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7" uniqueCount="1034">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Thomas, O; Davidson, W; McAdoo, H</t>
  </si>
  <si>
    <t xml:space="preserve">Thomas, Oseela; Davidson, William; McAdoo, Harriette</t>
  </si>
  <si>
    <t xml:space="preserve">An evaluation study of the young empowered sisters (YES!) program: Promoting cultural assets among African American adolescent girls through a culturally relevant school-based intervention</t>
  </si>
  <si>
    <t xml:space="preserve">JOURNAL OF BLACK PSYCHOLOGY</t>
  </si>
  <si>
    <t xml:space="preserve">English</t>
  </si>
  <si>
    <t xml:space="preserve">Article</t>
  </si>
  <si>
    <t xml:space="preserve">African American adolescent girls; culturally relevant intervention; evaluation; cultural assets; racism</t>
  </si>
  <si>
    <t xml:space="preserve">YOUTH DEVELOPMENT; IDENTITY; ACHIEVEMENT; MALADJUSTMENT; RESILIENCE; ADJUSTMENT; CHALLENGES; PREVENTION; CHILDREN; HEALTH</t>
  </si>
  <si>
    <t xml:space="preserve">The present study examines the effects of a culturally relevant school-based intervention in promoting cultural assets (i.e., ethnic identity, collectivist orientation, racism awareness, and libratory youth activism) among a group of African American adolescent girls. The overall goal of the intervention was to promote cultural factors that can protect African American youth from the adverse effects of racism. A total of 74 African American girls participated in the study, of whom 36 were in the intervention group and 38 in the control group. Pre- and posttests were administered to assess intervention effects. Overall findings reveal that the intervention had significant and positive effects on ethnic identity, racism awareness, collectivism, and liberatory youth activism. Implications for risk prevention and promotion of psychosocial functioning among African American youth are discussed.</t>
  </si>
  <si>
    <t xml:space="preserve">[Thomas, Oseela] Univ Michigan, Inst Social Res, Program Res Black Amer, Ann Arbor, MI 48104 USA; [Davidson, William; McAdoo, Harriette] Michigan State Univ, E Lansing, MI 48824 USA</t>
  </si>
  <si>
    <t xml:space="preserve">University of Michigan System; University of Michigan; Michigan State University</t>
  </si>
  <si>
    <t xml:space="preserve">Thomas, O (corresponding author), Univ Michigan, Inst Social Res, Program Res Black Amer, 426 Thompson St, Ann Arbor, MI 48104 USA.</t>
  </si>
  <si>
    <t xml:space="preserve">oseela@isr.umich.edu</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AUG</t>
  </si>
  <si>
    <t xml:space="preserve">10.1177/0095798408314136</t>
  </si>
  <si>
    <t xml:space="preserve">Psychology, Multidisciplinary</t>
  </si>
  <si>
    <t xml:space="preserve">Social Science Citation Index (SSCI)</t>
  </si>
  <si>
    <t xml:space="preserve">Psychology</t>
  </si>
  <si>
    <t xml:space="preserve">325PS</t>
  </si>
  <si>
    <t xml:space="preserve">2023-10-16</t>
  </si>
  <si>
    <t xml:space="preserve">WOS:000257601400004</t>
  </si>
  <si>
    <t xml:space="preserve">Randolph, AW; Robinson, DV</t>
  </si>
  <si>
    <t xml:space="preserve">Randolph, Adah Ward; Robinson, Dwan V.</t>
  </si>
  <si>
    <t xml:space="preserve">De Facto Desegregation in the Urban North: Voices of African American Teachers and Principals on Employment, Students, and Community in Columbus, Ohio, 1940 to 1980</t>
  </si>
  <si>
    <t xml:space="preserve">URBAN EDUCATION</t>
  </si>
  <si>
    <t xml:space="preserve">desegregation; African American educators; urban education; school and community</t>
  </si>
  <si>
    <t xml:space="preserve">EDUCATION; LEADERSHIP; SCHOOL; IMPACT; WOMEN</t>
  </si>
  <si>
    <t xml:space="preserve">This research explores the historical development of African American teacher and principal hiring and placement in Columbus, Ohio, from 1940 to 1980. In 1909, the Columbus Board of Education established Champion Avenue School creating a de facto segregated school to educate the majority of African American children and to employ Black educators. Over the next 50 years, Columbus created a de facto system of education where Black educators were hired and placed exclusively. This research illuminates how an unintended detriment such as de facto segregation actually developed Black leadership, and strengthened and empowered the community before and after Brown.</t>
  </si>
  <si>
    <t xml:space="preserve">[Randolph, Adah Ward] Ohio Univ, Educ Res &amp; Evaluat, Patton Coll Educ, Athens, OH 45701 USA; [Robinson, Dwan V.] Ohio Univ, Educ Leadership, Patton Coll Educ, Athens, OH 45701 USA</t>
  </si>
  <si>
    <t xml:space="preserve">University System of Ohio; Ohio University; University System of Ohio; Ohio University</t>
  </si>
  <si>
    <t xml:space="preserve">Randolph, AW (corresponding author), Ohio Univ, EDRE, Dept Educ Studies, Patton Coll Educ, 302S McCracken Hall, Athens, OH 45701 USA.</t>
  </si>
  <si>
    <t xml:space="preserve">wardrand@ohio.edu</t>
  </si>
  <si>
    <t xml:space="preserve">0042-0859</t>
  </si>
  <si>
    <t xml:space="preserve">1552-8340</t>
  </si>
  <si>
    <t xml:space="preserve">URBAN EDUC</t>
  </si>
  <si>
    <t xml:space="preserve">Urban Educ.</t>
  </si>
  <si>
    <t xml:space="preserve">DEC</t>
  </si>
  <si>
    <t xml:space="preserve">10.1177/0042085917697204</t>
  </si>
  <si>
    <t xml:space="preserve">Education &amp; Educational Research; Urban Studies</t>
  </si>
  <si>
    <t xml:space="preserve">JA0BB</t>
  </si>
  <si>
    <t xml:space="preserve">WOS:000487472500001</t>
  </si>
  <si>
    <t xml:space="preserve">Deal, E; Hawkins, M; Graf, MD; Dressel, A; Ruiz, A; Pittman, B; Schmitt, M; Krueger, E; Lopez, AA; Mkandawire-Valhmu, L; Kako, P</t>
  </si>
  <si>
    <t xml:space="preserve">Deal, Emily; Hawkins, Maren; Graf, Maria Del Carmen; Dressel, Anne; Ruiz, Ashley; Pittman, Belinda; Schmitt, Marin; Krueger, Emma; Lopez, Alexa A.; Mkandawire-Valhmu, Lucy; Kako, Peninnah</t>
  </si>
  <si>
    <t xml:space="preserve">Centering Our Voices: Experiences of Violence Among Homeless African American Women</t>
  </si>
  <si>
    <t xml:space="preserve">VIOLENCE AGAINST WOMEN</t>
  </si>
  <si>
    <t xml:space="preserve">violence; homelessness; African American; women</t>
  </si>
  <si>
    <t xml:space="preserve">INTIMATE PARTNER VIOLENCE; OF-ORIGIN VIOLENCE; CHILDHOOD EXPERIENCES; QUALITATIVE RESEARCH; COMMUNITY VIOLENCE; SEXUAL VIOLENCE; HEALTH; BLACK; VICTIMIZATION; DISADVANTAGE</t>
  </si>
  <si>
    <t xml:space="preserve">Women experiencing homelessness who are also survivors of violence require uniquely tailored programs to accommodate complex needs. To understand how violence shaped the lives of formerly homeless African American women, an instrumental case study design and community-based participatory research approach was utilized in this qualitative study. Focus group interviews with graduates (N = 40) from a long-term transitional housing program were conducted. Using thematic analysis, identified themes included: cycles of violence, violence in the community, relationships with children, and coping with violence. These themes illustrated survivors' growth through supportive programming and highlighted services dedicated to empowering women who have experienced violence.</t>
  </si>
  <si>
    <t xml:space="preserve">[Deal, Emily; Hawkins, Maren; Schmitt, Marin; Krueger, Emma] Univ Wisconsin, Joseph J Zilber Sch Publ Hlth, 1240 North 10th St, Milwaukee, WI 53205 USA; [Graf, Maria Del Carmen; Dressel, Anne; Ruiz, Ashley; Lopez, Alexa A.; Mkandawire-Valhmu, Lucy; Kako, Peninnah] Univ Wisconsin, Coll Nursing, Milwaukee, WI 53205 USA; [Pittman, Belinda] Nia Imani Family Inc, Milwaukee, WI USA</t>
  </si>
  <si>
    <t xml:space="preserve">University of Wisconsin System; University of Wisconsin Milwaukee; University of Wisconsin System; University of Wisconsin Milwaukee</t>
  </si>
  <si>
    <t xml:space="preserve">Deal, E (corresponding author), Univ Wisconsin, Joseph J Zilber Sch Publ Hlth, 1240 North 10th St, Milwaukee, WI 53205 USA.</t>
  </si>
  <si>
    <t xml:space="preserve">egdeal@uwm.edu</t>
  </si>
  <si>
    <t xml:space="preserve">Ruiz, Ashley/HDO-1017-2022</t>
  </si>
  <si>
    <t xml:space="preserve">Krueger, Emma/0000-0003-0988-2719; Hawkins, Maren/0000-0001-6869-0173; Deal, Emily/0000-0003-2118-1923; Schmitt, Marin/0000-0003-2604-7854</t>
  </si>
  <si>
    <t xml:space="preserve">University of Wisconsin-Milwaukee</t>
  </si>
  <si>
    <t xml:space="preserve">The authors disclosed receipt of the following financial support for the research, authorship, and/or publication of this article: This work was supported by the Social Compact Grant from the University of Wisconsin-Milwaukee.</t>
  </si>
  <si>
    <t xml:space="preserve">1077-8012</t>
  </si>
  <si>
    <t xml:space="preserve">1552-8448</t>
  </si>
  <si>
    <t xml:space="preserve">VIOLENCE AGAINST WOM</t>
  </si>
  <si>
    <t xml:space="preserve">Violence Against Women</t>
  </si>
  <si>
    <t xml:space="preserve">JUL</t>
  </si>
  <si>
    <t xml:space="preserve">10.1177/10778012221117599</t>
  </si>
  <si>
    <t xml:space="preserve">AUG 2022</t>
  </si>
  <si>
    <t xml:space="preserve">Women's Studies</t>
  </si>
  <si>
    <t xml:space="preserve">I6VQ1</t>
  </si>
  <si>
    <t xml:space="preserve">WOS:000844833700001</t>
  </si>
  <si>
    <t xml:space="preserve">Lewis, RK; Lee, FA; Brown, KK; LoCurto, J; Stowell, D; Maryman, J; Lovelady, T; Williams, G; Morris, DM; McNair, T</t>
  </si>
  <si>
    <t xml:space="preserve">Lewis, Rhonda K.; Lee, Felecia A.; Brown, Kyrah K.; LoCurto, Jamie; Stowell, David; Maryman, J'Vonnah; Lovelady, Teresa; Williams, Glen; Morris, DeAndre M.; McNair, Thoi</t>
  </si>
  <si>
    <t xml:space="preserve">Youth empowerment implementation project evaluation results: A program designed to improve the health and well-being of low-income African-American adolescents</t>
  </si>
  <si>
    <t xml:space="preserve">JOURNAL OF PREVENTION &amp; INTERVENTION IN THE COMMUNITY</t>
  </si>
  <si>
    <t xml:space="preserve">African-American adolescents; community-based participatory research; community partnerships; fruit and vegetable intake nutrition</t>
  </si>
  <si>
    <t xml:space="preserve">BODY-MASS INDEX; PHYSICAL-ACTIVITY; US CHILDREN; DISPARITIES; PREVALENCE; BEHAVIORS; TRIAL</t>
  </si>
  <si>
    <t xml:space="preserve">Adolescent obesity is a major health issue facing today's youth. This may be the first generation to have a lower life expectancy than their parents. The Youth Empowerment Implementation Project's (YEIP) goal was to increase fruit and vegetable intake, lower junk food consumption, and increase physical activity among low-income African-American youth living in the Midwest. Thirty middle school aged youth participated in an evidenced-based program (i.e., Botvin's Life Skills Training) and were engaged in health education and physical activities. The results from baseline to follow-up demonstrated a reduction in junk food intake for participants and an increase in fruit and vegetable intake but not for physical activity. The health behaviors of participants improved for three out of four indicators following the intervention. Limitations, future research, and implications for future programs are also discussed.</t>
  </si>
  <si>
    <t xml:space="preserve">[Lewis, Rhonda K.] Wichita State Univ, Dept Psychol, 1845 N Fairmount,Box 34, Wichita, KS 67208 USA; [Lee, Felecia A.] Univ Kansas, Sch Med Wichita, Wichita, KS USA; [Brown, Kyrah K.] CNM Connect, Ft Worth, TX USA; [LoCurto, Jamie] UCONN Hlth, Hartford, CT USA; [Stowell, David; Lovelady, Teresa] Hlth CORE Clin, Wichita, KS USA; [Maryman, J'Vonnah] Tarrant Country Publ Hlth Dept, Ft Worth, TX USA; [Williams, Glen] Mueller Elementary Sch, Wichita, KS USA; [Morris, DeAndre M.] Kingdom Harvest Church, Wichita, KS USA; [McNair, Thoi] Psychol Dept, Wichita, KS USA</t>
  </si>
  <si>
    <t xml:space="preserve">Wichita State University; University of Kansas; University of Kansas Medical Center</t>
  </si>
  <si>
    <t xml:space="preserve">Lewis, RK (corresponding author), Wichita State Univ, Dept Psychol, 1845 N Fairmount,Box 34, Wichita, KS 67208 USA.</t>
  </si>
  <si>
    <t xml:space="preserve">Rhonda.Lewis@wichita.edu</t>
  </si>
  <si>
    <t xml:space="preserve">LoCurto, Jamie/0000-0003-0043-7483</t>
  </si>
  <si>
    <t xml:space="preserve">ROUTLEDGE JOURNALS, TAYLOR &amp; FRANCIS LTD</t>
  </si>
  <si>
    <t xml:space="preserve">ABINGDON</t>
  </si>
  <si>
    <t xml:space="preserve">2-4 PARK SQUARE, MILTON PARK, ABINGDON OX14 4RN, OXON, ENGLAND</t>
  </si>
  <si>
    <t xml:space="preserve">1085-2352</t>
  </si>
  <si>
    <t xml:space="preserve">1540-7330</t>
  </si>
  <si>
    <t xml:space="preserve">J PREV INTERV COMMUN</t>
  </si>
  <si>
    <t xml:space="preserve">J. Prev. Interv. Community</t>
  </si>
  <si>
    <t xml:space="preserve">10.1080/10852352.2018.1385954</t>
  </si>
  <si>
    <t xml:space="preserve">Emerging Sources Citation Index (ESCI)</t>
  </si>
  <si>
    <t xml:space="preserve">GE3QX</t>
  </si>
  <si>
    <t xml:space="preserve">WOS:000431129000003</t>
  </si>
  <si>
    <t xml:space="preserve">Sheets, J; Wittenstrom, K; Fong, R; James, J; Tecci, M; Baumann, DJ; Rodriguez, C</t>
  </si>
  <si>
    <t xml:space="preserve">Sheets, Janess; Wittenstrom, Kim; Fong, Rowena; James, Joyce; Tecci, Michael; Baumann, Donald J.; Rodriguez, Carolyne</t>
  </si>
  <si>
    <t xml:space="preserve">Evidence-based practice in family group decision-making for Anglo, African American and Hispanic families</t>
  </si>
  <si>
    <t xml:space="preserve">CHILDREN AND YOUTH SERVICES REVIEW</t>
  </si>
  <si>
    <t xml:space="preserve">Family group decision-making; Family group conferences; Evidence-based practice; Child welfare</t>
  </si>
  <si>
    <t xml:space="preserve">SERVICES</t>
  </si>
  <si>
    <t xml:space="preserve">This study addresses the need and gap in the literature on evidence-based practice in family group decision-making services by reporting on the Texas Department of Family and Protective Services' Family Group Decision-Making study, conducted between December 2003 and July 2005 with Anglo, African American and Hispanic families throughout Texas. These services are compared to standard practice by assessing satisfaction, child well-being and exits from care. Findings indicate that both parents and relatives are more satisfied with family group decision-making conferences than standard practice on a number of dimensions, with relatives reporting feeling more empowered than parents. Children are reported to be less anxious if their families participate in a conference, and they may be more adjusted when they are placed with relatives following a conference. Finally, exits from care are faster if families participate in family group decision-making conferences, and exits to reunification are increased: this may be especially true of African American and Hispanic children. (C) 2009 Elsevier Ltd. All rights reserved.</t>
  </si>
  <si>
    <t xml:space="preserve">[Sheets, Janess; Wittenstrom, Kim; James, Joyce; Tecci, Michael; Baumann, Donald J.] Texas Dept Family &amp; Protect Serv, Child Protect Serv, Austin, TX 78714 USA; [Fong, Rowena] Univ Texas Austin, Austin, TX 78712 USA; [Baumann, Donald J.] St Edwards Univ, Austin, TX 78704 USA; [Rodriguez, Carolyne] Casey Family Programs, Seattle, WA 98109 USA</t>
  </si>
  <si>
    <t xml:space="preserve">University of Texas System; University of Texas Austin</t>
  </si>
  <si>
    <t xml:space="preserve">Baumann, DJ (corresponding author), Texas Dept Family &amp; Protect Serv, Child Protect Serv, W-157,POB 149030, Austin, TX 78714 USA.</t>
  </si>
  <si>
    <t xml:space="preserve">donald.baumann@dfps.state.tx.us</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NOV</t>
  </si>
  <si>
    <t xml:space="preserve">SI</t>
  </si>
  <si>
    <t xml:space="preserve">10.1016/j.childyouth.2009.08.003</t>
  </si>
  <si>
    <t xml:space="preserve">Family Studies; Social Work</t>
  </si>
  <si>
    <t xml:space="preserve">519WE</t>
  </si>
  <si>
    <t xml:space="preserve">WOS:000271799100006</t>
  </si>
  <si>
    <t xml:space="preserve">Piper, KN; Fuller, TJ; Ayers, AA; Lambert, DN; Sales, JM; Wingood, GM</t>
  </si>
  <si>
    <t xml:space="preserve">Piper, Kaitlin N.; Fuller, Tyler J.; Ayers, Amy A.; Lambert, Danielle N.; Sales, Jessica M.; Wingood, Gina M.</t>
  </si>
  <si>
    <t xml:space="preserve">A Qualitative Exploration of Religion, Gender Norms, and Sexual Decision-Making within African American Faith-Based Communities</t>
  </si>
  <si>
    <t xml:space="preserve">SEX ROLES</t>
  </si>
  <si>
    <t xml:space="preserve">Gender norms; Power dynamics; HIV; Sexual decision-making; Religion; Theory of gender and power</t>
  </si>
  <si>
    <t xml:space="preserve">REPRODUCTIVE HEALTH; HIV INTERVENTION; CONDOM USE; WOMEN; RISK; POWER; SOCIALIZATION; ATTITUDES; BEHAVIOR</t>
  </si>
  <si>
    <t xml:space="preserve">Human immunodeficiency virus (HIV) continues to be a prominent health and social justice issue, especially for African American communities in the Southern United States. Gender role norms, specifically within faith-based communities in the South, pose challenges to empowering women to make safer sexual health decisions. To explore perceptions of gender norms and sexual health, 42 qualitative interviews were gathered from female members of 16 predominantly African American churches in Atlanta, GA. Constructs from the theory of gender and power and the social ecological model were used to guide coding and analysis. Participants discussed their experiences with gender norms and gender-based power differentials at the institutional (i.e., church), familial, and interpersonal (i.e., intimate relationship) levels. Because of the attitudes and beliefs held by their religious communities and families, many participants recalled struggling to assert themselves in sexual relationships and recalled engaging in risky and unwanted sexual behavior, especially during their young adult years. However, as the participants matured, they worked to overturn traditional gender norms, empowering both their children and women in their religious communities to make healthy, autonomous sexual decisions. Moving forward, participants want their churches and members of their faith communities to play an active role in the empowerment of African American women and provide them with the confidence and education necessary to negotiate sexual decisions with their partners.</t>
  </si>
  <si>
    <t xml:space="preserve">[Piper, Kaitlin N.; Fuller, Tyler J.; Lambert, Danielle N.; Sales, Jessica M.] Emory Univ, Rollins Sch Publ Hlth, Dept Behav Sci &amp; Hlth Educ, 1518 Clifton Rd NE,GCR 523, Atlanta, GA 30322 USA; [Fuller, Tyler J.] Emory Univ, Candler Sch Theol, Atlanta, GA 30322 USA; [Ayers, Amy A.] Emory Univ, Sch Med, Dept Hematol &amp; Med Oncol, Atlanta, GA USA; [Wingood, Gina M.] Columbia Univ, Dept Sociomed Sci, Mailman Sch Publ Hlth, New York, NY USA</t>
  </si>
  <si>
    <t xml:space="preserve">Emory University; Rollins School Public Health; Emory University; Emory University; Columbia University</t>
  </si>
  <si>
    <t xml:space="preserve">Piper, KN (corresponding author), Emory Univ, Rollins Sch Publ Hlth, Dept Behav Sci &amp; Hlth Educ, 1518 Clifton Rd NE,GCR 523, Atlanta, GA 30322 USA.</t>
  </si>
  <si>
    <t xml:space="preserve">kaitlin.piper@emory.edu</t>
  </si>
  <si>
    <t xml:space="preserve">Fuller, Tyler J./AAO-8232-2020</t>
  </si>
  <si>
    <t xml:space="preserve">Fuller, Tyler J./0000-0002-6766-2231; Piper, Kaitlin/0000-0001-9422-1565; Lambert, Danielle/0000-0002-8787-8013</t>
  </si>
  <si>
    <t xml:space="preserve">Agency for Healthcare Research and Quality [1R24HS022059]</t>
  </si>
  <si>
    <t xml:space="preserve">Agency for Healthcare Research and Quality(United States Department of Health &amp; Human ServicesAgency for Healthcare Research &amp; Quality)</t>
  </si>
  <si>
    <t xml:space="preserve">The larger dissemination study, TEACH, was funded by the Agency for Healthcare Research and Quality (grant number 1R24HS022059). We thank all participating churches for their time and dedication to HIV prevention. We are grateful for each church leader and member who gave their time to participate in these interviews. Thank you to the numerous staff and research assistants who made our study possible.</t>
  </si>
  <si>
    <t xml:space="preserve">SPRINGER/PLENUM PUBLISHERS</t>
  </si>
  <si>
    <t xml:space="preserve">NEW YORK</t>
  </si>
  <si>
    <t xml:space="preserve">233 SPRING ST, NEW YORK, NY 10013 USA</t>
  </si>
  <si>
    <t xml:space="preserve">0360-0025</t>
  </si>
  <si>
    <t xml:space="preserve">1573-2762</t>
  </si>
  <si>
    <t xml:space="preserve">Sex Roles</t>
  </si>
  <si>
    <t xml:space="preserve">FEB</t>
  </si>
  <si>
    <t xml:space="preserve">3-4</t>
  </si>
  <si>
    <t xml:space="preserve">10.1007/s11199-019-01047-7</t>
  </si>
  <si>
    <t xml:space="preserve">Psychology, Developmental; Psychology, Social; Women's Studies</t>
  </si>
  <si>
    <t xml:space="preserve">Psychology; Women's Studies</t>
  </si>
  <si>
    <t xml:space="preserve">KJ3QZ</t>
  </si>
  <si>
    <t xml:space="preserve">WOS:000511973600006</t>
  </si>
  <si>
    <t xml:space="preserve">Thibodeaux, T; Curette, D; Bumstead, S; Karlin, A; Butaud, G</t>
  </si>
  <si>
    <t xml:space="preserve">Thibodeaux, Tilisa; Curette, Drake; Bumstead, Stacey; Karlin, Andrea; Butaud, Gayle</t>
  </si>
  <si>
    <t xml:space="preserve">Gauging Pre-Service Teachers' Awareness of Dialectical Code Switching in Classroom Settings</t>
  </si>
  <si>
    <t xml:space="preserve">JOURNAL OF EDUCATION-US</t>
  </si>
  <si>
    <t xml:space="preserve">African American English; Standard American English; dialect; literacy; teaching; code switching</t>
  </si>
  <si>
    <t xml:space="preserve">AFRICAN-AMERICAN ENGLISH; CHILDREN</t>
  </si>
  <si>
    <t xml:space="preserve">This study explored pre-service teachers' knowledge and awareness of dialectical code switching in classroom settings. A Likert-type scale survey and semi-structured interviews were conducted as part of an embedded, mixed-methods research design. Twenty-two undergraduate students responded to the online survey and 28 volunteered to be interviewed by the researchers. Results indicated that pre-service teachers have limited knowledge of code switching but felt that nurturing a relationship with students, understanding their cultural backgrounds, and paying careful attention to linguistic differences can help students feel empowered and ultimately lead to successful learning experiences in the classroom.</t>
  </si>
  <si>
    <t xml:space="preserve">[Thibodeaux, Tilisa; Curette, Drake; Bumstead, Stacey; Karlin, Andrea; Butaud, Gayle] Lamar Univ, POB 10034,4400 S MLK Jr Blvd, Beaumont, TX 77710 USA</t>
  </si>
  <si>
    <t xml:space="preserve">Texas State University System; Lamar University</t>
  </si>
  <si>
    <t xml:space="preserve">Thibodeaux, T (corresponding author), Lamar Univ, POB 10034,4400 S MLK Jr Blvd, Beaumont, TX 77710 USA.</t>
  </si>
  <si>
    <t xml:space="preserve">tilisa.thibodeaux@lamar.edu</t>
  </si>
  <si>
    <t xml:space="preserve">Thibodeaux, Tilisa/0000-0001-9228-7827</t>
  </si>
  <si>
    <t xml:space="preserve">Research and Sponsored Programs Office at Lamar University</t>
  </si>
  <si>
    <t xml:space="preserve">The author(s) disclosed receipt of the following financial support for the research, authorship, and/or publication of this article: This research was supported by the Research and Sponsored Programs Office at Lamar University (2017-2018).</t>
  </si>
  <si>
    <t xml:space="preserve">0022-0574</t>
  </si>
  <si>
    <t xml:space="preserve">2515-5741</t>
  </si>
  <si>
    <t xml:space="preserve">J EDUC-US</t>
  </si>
  <si>
    <t xml:space="preserve">J. Educ.-US</t>
  </si>
  <si>
    <t xml:space="preserve">APR</t>
  </si>
  <si>
    <t xml:space="preserve">10.1177/0022057419877399</t>
  </si>
  <si>
    <t xml:space="preserve">Education &amp; Educational Research</t>
  </si>
  <si>
    <t xml:space="preserve">KQ8FH</t>
  </si>
  <si>
    <t xml:space="preserve">WOS:000517155400006</t>
  </si>
  <si>
    <t xml:space="preserve">Whitley, DM; Kelley, SJ; Campos, PE</t>
  </si>
  <si>
    <t xml:space="preserve">Whitley, Deborah M.; Kelley, Susan J.; Campos, Peter E.</t>
  </si>
  <si>
    <t xml:space="preserve">Perceptions of Family Empowerment in African American Custodial Grandmothers Raising Grandchildren: Thoughts for Research and Practice</t>
  </si>
  <si>
    <t xml:space="preserve">FAMILIES IN SOCIETY-THE JOURNAL OF CONTEMPORARY SOCIAL SERVICES</t>
  </si>
  <si>
    <t xml:space="preserve">LOW-INCOME; GRANDPARENT; CAREGIVER; CHILDREN; STRESS</t>
  </si>
  <si>
    <t xml:space="preserve">Empowerment practice is an approach to help marginalized families reduce their sense of powerlessness. The present study explores empowerment practice with a sample of low-income African American custodial grandmothers. It specifically describes how the effects of a strengths-based community service program influenced caregivers' sense of empowerment. Using the Family Empowerment Scale, the results suggest that the service intervention supports the empowerment dimensions and three subscales (knowledge, advocacy, and self-efficacy); the results did not support the competency subscale. Although all age groups experienced an increase in empowerment, older grandmothers had significant differences in perceptions regarding social systems, as well as a sense of competency as compared with younger grandmothers. Implications for service delivery and future research are presented.</t>
  </si>
  <si>
    <t xml:space="preserve">[Whitley, Deborah M.] Georgia State Univ, Sch Social Work, Andrew Young Sch Policy Studies, Atlanta, GA 30302 USA; [Kelley, Susan J.] Georgia State Univ, Byrdine F Lewis Sch Nursing &amp; Hlth Profess, Atlanta, GA 30302 USA; [Campos, Peter E.] Georgia State Univ, Project Hlth Grandparents, Atlanta, GA 30302 USA</t>
  </si>
  <si>
    <t xml:space="preserve">University System of Georgia; Georgia State University; University System of Georgia; Georgia State University; University System of Georgia; Georgia State University</t>
  </si>
  <si>
    <t xml:space="preserve">Whitley, DM (corresponding author), Georgia State Univ, Sch Social Work, Andrew Young Sch Policy Studies, POB 3995, Atlanta, GA 30302 USA.</t>
  </si>
  <si>
    <t xml:space="preserve">dwhitley@gsu.edu</t>
  </si>
  <si>
    <t xml:space="preserve">ALLIANCE CHILDREN &amp; FAMILIES</t>
  </si>
  <si>
    <t xml:space="preserve">MILWAUKEE</t>
  </si>
  <si>
    <t xml:space="preserve">11700 WEST LAKE PARK DRIVE, MILWAUKEE, WI 53224 USA</t>
  </si>
  <si>
    <t xml:space="preserve">1044-3894</t>
  </si>
  <si>
    <t xml:space="preserve">1945-1350</t>
  </si>
  <si>
    <t xml:space="preserve">FAM SOC</t>
  </si>
  <si>
    <t xml:space="preserve">Fam. Soc.</t>
  </si>
  <si>
    <t xml:space="preserve">OCT-DEC</t>
  </si>
  <si>
    <t xml:space="preserve">10.1606/1044-3894.4148</t>
  </si>
  <si>
    <t xml:space="preserve">853LL</t>
  </si>
  <si>
    <t xml:space="preserve">Green Published</t>
  </si>
  <si>
    <t xml:space="preserve">WOS:000297427700006</t>
  </si>
  <si>
    <t xml:space="preserve">Madkins, TC; de Royston, MM</t>
  </si>
  <si>
    <t xml:space="preserve">Madkins, Tia C.; de Royston, Maxine McKinney</t>
  </si>
  <si>
    <t xml:space="preserve">Illuminating political clarity in culturally relevant science instruction</t>
  </si>
  <si>
    <t xml:space="preserve">SCIENCE EDUCATION</t>
  </si>
  <si>
    <t xml:space="preserve">culturally relevant pedagogy; middle school science; science education; science for all; sociopolitical consciousness</t>
  </si>
  <si>
    <t xml:space="preserve">AFRICAN-AMERICAN STUDENTS; EQUITABLE SCIENCE; ACHIEVEMENT GAPS; STEM EDUCATION; DOUBLE BIND; PEDAGOGY; MATHEMATICS; CLASSROOM; TEACHERS; JUSTICE</t>
  </si>
  <si>
    <t xml:space="preserve">Failure to improve achievement in K-12 science for racially minoritized students and students living in poverty continues to challenge the inclusionary rhetoric of science for all. Science education researchers, teacher educators, and educators must consider the racialized and classed inequalities that continue to limit students' opportunities to learn. To achieve this, we must be able to conceptualize sociopolitical pedagogical approaches and learn from empirical examples of science teachers who consciously attend to their students' realities in empowering rather than deficit-oriented ways. We argue for the importance of utilizing culturally relevant pedagogy (CRP) and attending to and theorizing an educator's sociopolitical consciousness and enactments of political clarity in science instruction. Our analysis highlights how an African American male science teacher responds to his middle school students' realities and identities as African American youth and children growing up contexts with limited economic resources. Through classroom observations and interviews with the teacher, we nuance our understanding of sociopolitical consciousness, the third tenet of CRP, as reliant upon a teacher's political clarity and examine how, through instruction, science teachers can position students and their realities as consonant with knowing and doing science and being scientists.</t>
  </si>
  <si>
    <t xml:space="preserve">[Madkins, Tia C.] Univ Texas Austin, Coll Educ, Curriculum &amp; Instruct, 1912 Speedway,Mail Stop D5700, Austin, TX 78712 USA; [de Royston, Maxine McKinney] Univ Wisconsin, Sch Educ, Curriculum &amp; Instruct, Madison, WI USA</t>
  </si>
  <si>
    <t xml:space="preserve">University of Texas System; University of Texas Austin; University of Wisconsin System; University of Wisconsin Madison</t>
  </si>
  <si>
    <t xml:space="preserve">Madkins, TC (corresponding author), Univ Texas Austin, Coll Educ, Curriculum &amp; Instruct, 1912 Speedway,Mail Stop D5700, Austin, TX 78712 USA.</t>
  </si>
  <si>
    <t xml:space="preserve">tmadkins@austin.utexas.edu</t>
  </si>
  <si>
    <t xml:space="preserve">McKinney de Royston, Maxine/0000-0002-7046-800X; Madkins, Tia/0000-0002-2555-9025</t>
  </si>
  <si>
    <t xml:space="preserve">WILEY</t>
  </si>
  <si>
    <t xml:space="preserve">HOBOKEN</t>
  </si>
  <si>
    <t xml:space="preserve">111 RIVER ST, HOBOKEN 07030-5774, NJ USA</t>
  </si>
  <si>
    <t xml:space="preserve">0036-8326</t>
  </si>
  <si>
    <t xml:space="preserve">1098-237X</t>
  </si>
  <si>
    <t xml:space="preserve">SCI EDUC</t>
  </si>
  <si>
    <t xml:space="preserve">Sci. Educ.</t>
  </si>
  <si>
    <t xml:space="preserve">10.1002/sce.21542</t>
  </si>
  <si>
    <t xml:space="preserve">JUL 2019</t>
  </si>
  <si>
    <t xml:space="preserve">JD3PI</t>
  </si>
  <si>
    <t xml:space="preserve">WOS:000479485100001</t>
  </si>
  <si>
    <t xml:space="preserve">Kleczaj-Siara, E</t>
  </si>
  <si>
    <t xml:space="preserve">Kleczaj-Siara, Ewa</t>
  </si>
  <si>
    <t xml:space="preserve">PREPARING FUTURE LEADERS OF THEIR RACES-THE POLITICAL FUNCTION OF CHILDREN'S CHARACTERS IN CONTEMPORARY AFRICAN AMERICAN PICTURE-BOOKS</t>
  </si>
  <si>
    <t xml:space="preserve">JOURNAL OF EDUCATION CULTURE AND SOCIETY</t>
  </si>
  <si>
    <t xml:space="preserve">picture-books; text-image relationships; African American children's literature; racism; political agents</t>
  </si>
  <si>
    <t xml:space="preserve">Aim. The aim of the article is to analyse the ways African American children's characters are constructed in selected picture-books and to determine whether they have any impact on the conduct of contemporary black youth facing discrimination in their own lives. It also argues that picture-books are one of the most influential media in the representation of racial problems. Methods. The subjects of the study are picture-books. The analysis pertains to the visual and the verbal narrative of the books, with a special emphasis being placed on the interplay between text and image as well as on the ways the meaning of the books is created. The texts are analysed using a number of existing research methods used for examining the picture-book format. Results. The article shows that the actions of selected children's characters, whether real or imaginary, may serve as an incentive for contemporary youth to struggle for equal rights and contribute to the process of racial integration on a daily basis. Conclusions. The results can be considered in the process of establishing educational curricula for students from minority groups who need special literature that would empower them to take action and join in the efforts of adult members of their communities.</t>
  </si>
  <si>
    <t xml:space="preserve">[Kleczaj-Siara, Ewa] Casimir Pulaski Univ Technol &amp; Humanities Radom, Fac English, Malczewskiego 29, PL-26600 Radom, Poland</t>
  </si>
  <si>
    <t xml:space="preserve">Kleczaj-Siara, E (corresponding author), Casimir Pulaski Univ Technol &amp; Humanities Radom, Fac English, Malczewskiego 29, PL-26600 Radom, Poland.</t>
  </si>
  <si>
    <t xml:space="preserve">e.kleczaj@uthard.pl</t>
  </si>
  <si>
    <t xml:space="preserve">UNIV WROCLAW</t>
  </si>
  <si>
    <t xml:space="preserve">WROCLAW</t>
  </si>
  <si>
    <t xml:space="preserve">INST PEDAGOGY, UNIV WROCLAW REDYCKA 37, WROCLAW, 59-169, POLAND</t>
  </si>
  <si>
    <t xml:space="preserve">2081-1640</t>
  </si>
  <si>
    <t xml:space="preserve">J EDUC CULT SOC</t>
  </si>
  <si>
    <t xml:space="preserve">J. Educ. Cult. Soc.</t>
  </si>
  <si>
    <t xml:space="preserve">10.15503/jecs20191.173.184</t>
  </si>
  <si>
    <t xml:space="preserve">Social Sciences, Interdisciplinary</t>
  </si>
  <si>
    <t xml:space="preserve">Social Sciences - Other Topics</t>
  </si>
  <si>
    <t xml:space="preserve">IF9HV</t>
  </si>
  <si>
    <t xml:space="preserve">gold</t>
  </si>
  <si>
    <t xml:space="preserve">WOS:000473404500011</t>
  </si>
  <si>
    <t xml:space="preserve">Reese, LA; Brown, RE; Ivers, JD</t>
  </si>
  <si>
    <t xml:space="preserve">Reese, Laura A.; Brown, Ronald E.; Ivers, James David</t>
  </si>
  <si>
    <t xml:space="preserve">Some children see him...:: Political participation and the black Christ</t>
  </si>
  <si>
    <t xml:space="preserve">POLITICAL BEHAVIOR</t>
  </si>
  <si>
    <t xml:space="preserve">voting behavior; political participation; religion and politics</t>
  </si>
  <si>
    <t xml:space="preserve">COMMUNITY; CHURCH; CONGREGATIONS; NATIONALISM; EMPOWERMENT; RESOURCES; AMERICANS; ACTIVISM; RELIGION; SYSTEM</t>
  </si>
  <si>
    <t xml:space="preserve">This paper explores the role that membership in a politicized church and believing in a black Christ have on the political mobilization and participation of African Americans. Using data from the 1993-94 National Black Politics Study (NBPS), the authors conclude that imagining a black Christ is a radicalizing force on political participation. Hearing politicizing messages in a place of worship and believing that Christ is black appears to shift African Americans from relatively conservative or traditional forms of political participation, such as contacting officials, to more non-traditional political protest. Further, it appears that imagining a black Christ is distinct from other aspects of a racial belief system and while it has political implications, it clearly has religious roots that separate it from other racial beliefs.</t>
  </si>
  <si>
    <t xml:space="preserve">Michigan State Univ, Dept Polit Sci, E Lansing, MI 48824 USA; Wayne State Univ, Dept Polit Sci, Detroit, MI 48202 USA; Michigan State Univ, Global Urban Studies Program, E Lansing, MI 48824 USA; Eastern Michigan Univ, Dept Polit Sci, Ypsilanti, MI 48191 USA</t>
  </si>
  <si>
    <t xml:space="preserve">Michigan State University; Wayne State University; Michigan State University; Eastern Michigan University</t>
  </si>
  <si>
    <t xml:space="preserve">Reese, LA (corresponding author), Michigan State Univ, Dept Polit Sci, 447 Berkey, E Lansing, MI 48824 USA.</t>
  </si>
  <si>
    <t xml:space="preserve">reesela@msu.edu; aa4723@wayne.edu; jivers@emich.edu</t>
  </si>
  <si>
    <t xml:space="preserve">Reese, Laura/0000-0003-4217-970X</t>
  </si>
  <si>
    <t xml:space="preserve">0190-9320</t>
  </si>
  <si>
    <t xml:space="preserve">1573-6687</t>
  </si>
  <si>
    <t xml:space="preserve">POLIT BEHAV</t>
  </si>
  <si>
    <t xml:space="preserve">Polit. Behav.</t>
  </si>
  <si>
    <t xml:space="preserve">10.1007/s11109-007-9033-x</t>
  </si>
  <si>
    <t xml:space="preserve">Political Science</t>
  </si>
  <si>
    <t xml:space="preserve">Social Science Citation Index (SSCI); Arts &amp; Humanities Citation Index (A&amp;HCI)</t>
  </si>
  <si>
    <t xml:space="preserve">Government &amp; Law</t>
  </si>
  <si>
    <t xml:space="preserve">221DT</t>
  </si>
  <si>
    <t xml:space="preserve">WOS:000250208300005</t>
  </si>
  <si>
    <t xml:space="preserve">Wiggan, G; Watson-Vandiver, MJ</t>
  </si>
  <si>
    <t xml:space="preserve">Wiggan, Greg; Watson-Vandiver, Marcia J.</t>
  </si>
  <si>
    <t xml:space="preserve">Pedagogy of empowerment: student perspectives on critical multicultural education at a high-performing African American school</t>
  </si>
  <si>
    <t xml:space="preserve">RACE ETHNICITY AND EDUCATION</t>
  </si>
  <si>
    <t xml:space="preserve">Multiculturalism; African-American education; urban education; high-performing schools; case study research</t>
  </si>
  <si>
    <t xml:space="preserve">NO CHILD LEFT; DIVERSITY</t>
  </si>
  <si>
    <t xml:space="preserve">Despite decades of education reform, the US school curricula remain virtually unchanged. Multi-billion dollar initiatives such as No Child Left Behind, Common Core State Standards, Race to the Top, and Every Student Succeeds Act have not resulted in significant academic gains or curricula change. The exclusion of diversity and multiculturalism in US classrooms and textbooks underserves all students and inaccurately perpetuates a hegemonic narrative. This omission particularly disserves minority students, whose only exposure to Black history is slavery and the Civil Rights Movement. Thus, this qualitative case study examines a high-performing school, Harriet Tubman Academy (pseudonym) - HTA, that utilizes critical multiculturalism and anti-racism education. The findings reveal greater academic achievement, and the students explain that they had a greater understanding and appreciation for multicultural education because of their experiences at HTA. The findings of the study have great implications for urban school reform.</t>
  </si>
  <si>
    <t xml:space="preserve">[Wiggan, Greg] Univ N Carolina, Dept Middle Secondary &amp; K 12 Educ, Charlotte, NC USA; [Watson-Vandiver, Marcia J.] Towson Univ, Dept Elementary Educ, Towson, MD 21252 USA</t>
  </si>
  <si>
    <t xml:space="preserve">University of North Carolina; University of North Carolina Charlotte; University System of Maryland; Towson University</t>
  </si>
  <si>
    <t xml:space="preserve">Watson-Vandiver, MJ (corresponding author), Towson Univ, Dept Elementary Educ, Towson, MD 21252 USA.</t>
  </si>
  <si>
    <t xml:space="preserve">mjwatson@towson.edu</t>
  </si>
  <si>
    <t xml:space="preserve">1361-3324</t>
  </si>
  <si>
    <t xml:space="preserve">1470-109X</t>
  </si>
  <si>
    <t xml:space="preserve">RACE ETHNIC EDUC-UK</t>
  </si>
  <si>
    <t xml:space="preserve">Race Ethn. Educ.</t>
  </si>
  <si>
    <t xml:space="preserve">NOV 2</t>
  </si>
  <si>
    <t xml:space="preserve">10.1080/13613324.2017.1395328</t>
  </si>
  <si>
    <t xml:space="preserve">Education &amp; Educational Research; Ethnic Studies</t>
  </si>
  <si>
    <t xml:space="preserve">IU9BD</t>
  </si>
  <si>
    <t xml:space="preserve">WOS:000483875100003</t>
  </si>
  <si>
    <t xml:space="preserve">Sturm, C</t>
  </si>
  <si>
    <t xml:space="preserve">Sturm, Circe</t>
  </si>
  <si>
    <t xml:space="preserve">RACE, SOVEREIGNTY, AND CIVIL RIGHTS: Understanding the Cherokee Freedmen Controversy</t>
  </si>
  <si>
    <t xml:space="preserve">CULTURAL ANTHROPOLOGY</t>
  </si>
  <si>
    <t xml:space="preserve">Native North America; Cherokee Freedmen; race; sovereignty; settler colonialism; citizenship</t>
  </si>
  <si>
    <t xml:space="preserve">Despite a treaty in 1866 between the Cherokee Nation and the federal government granting them full tribal citizenship, Cherokee Freedmen-the descendants of African American slaves to the Cherokee, as well as of children born from unions between African Americans and Cherokee tribal members-continue to be one of the most marginalized communities within Indian Country. Any time Freedmen have sought the full rights and benefits given other Cherokee citizens, they have encountered intense opposition, including a 2007 vote that effectively ousted them from the tribe. The debates surrounding this recent decision provide an excellent case study for exploring the intersections of race and sovereignty. In this article, I use the most recent Cherokee Freedmen controversy to examine how racial discourse both empowers and diminishes tribal sovereignty, and what happens in settler-colonial contexts when the exercise of tribal rights comes into conflict with civil rights. I also explore how settler colonialism as an analytic can obscure the racialized power dynamics that undermine Freedmen claims to an indigenous identity and tribal citizenship.</t>
  </si>
  <si>
    <t xml:space="preserve">Univ Texas Austin, Austin, TX 78712 USA</t>
  </si>
  <si>
    <t xml:space="preserve">Sturm, C (corresponding author), Univ Texas Austin, Austin, TX 78712 USA.</t>
  </si>
  <si>
    <t xml:space="preserve">Sturm, Circe/0000-0003-3300-7965</t>
  </si>
  <si>
    <t xml:space="preserve">SOC CULTURAL ANTHROPOLOGY</t>
  </si>
  <si>
    <t xml:space="preserve">HOUSTON</t>
  </si>
  <si>
    <t xml:space="preserve">DEPT ANTHROPOLOGY, MS-20, RICE UNIV, PO BOX 1892, HOUSTON, TX 77251 USA</t>
  </si>
  <si>
    <t xml:space="preserve">0886-7356</t>
  </si>
  <si>
    <t xml:space="preserve">1548-1360</t>
  </si>
  <si>
    <t xml:space="preserve">CULT ANTHROPOL</t>
  </si>
  <si>
    <t xml:space="preserve">Cult. Anthropol.</t>
  </si>
  <si>
    <t xml:space="preserve">10.14506/ca29.3.07</t>
  </si>
  <si>
    <t xml:space="preserve">Anthropology</t>
  </si>
  <si>
    <t xml:space="preserve">AN6AR</t>
  </si>
  <si>
    <t xml:space="preserve">WOS:000340676000007</t>
  </si>
  <si>
    <t xml:space="preserve">Hong, PYP; Lewis, D; Park, JH; Hong, R; Davies, E</t>
  </si>
  <si>
    <t xml:space="preserve">Hong, Philip Young P.; Lewis, Dara; Park, Jang Ho; Hong, Rana; Davies, Ed</t>
  </si>
  <si>
    <t xml:space="preserve">Transforming Impossible into Possible (TIP) for Fatherhood: An Empowerment-Based Social Work Intervention</t>
  </si>
  <si>
    <t xml:space="preserve">RESEARCH ON SOCIAL WORK PRACTICE</t>
  </si>
  <si>
    <t xml:space="preserve">African American fathers; Black fathers; fatherhood program; psychological self-sufficiency; Transforming Impossible into Possible (TIP)</t>
  </si>
  <si>
    <t xml:space="preserve">SELF-SUFFICIENCY; EMPLOYMENT HOPE; INVOLVEMENT; BARRIERS</t>
  </si>
  <si>
    <t xml:space="preserve">The purpose of this study is to examine the psychological self-sufficiency (PSS) process among low-income men participating in the Transforming Impossible into Possible (TIP) program and explore the implications of TIP as a fatherhood intervention. Sample from 324 men participating in a community-based fatherhood initiative and four local job training programs in a large Midwestern city was used to examine the group differences in PSS as it relates to economic self-sufficiency (ESS). Men in the fatherhood TIP program and those in the general TIP program had significantly greater relationships between PSS and ESS than those in the non-TIP comparison group. Results provide implications for social work practice with African American fathers in programs that address fatherhood. While traditional fatherhood programs approach mending fathers' deficiencies, TIP allowed them to discover strengths from being broken and beaten up to authentically invest in their own lives and their children's.</t>
  </si>
  <si>
    <t xml:space="preserve">[Hong, Philip Young P.; Lewis, Dara; Park, Jang Ho; Hong, Rana] Loyola Univ, Sch Social Work, Ctr Res Self Sufficiency CROSS, 820 N Michigan Ave,Maguire Hall 514, Chicago, IL 60611 USA; [Davies, Ed] Power Fathers Childrens Home &amp; Aid, Chicago, IL USA</t>
  </si>
  <si>
    <t xml:space="preserve">Loyola University Chicago</t>
  </si>
  <si>
    <t xml:space="preserve">Hong, PYP (corresponding author), Loyola Univ, Sch Social Work, Ctr Res Self Sufficiency CROSS, 820 N Michigan Ave,Maguire Hall 514, Chicago, IL 60611 USA.</t>
  </si>
  <si>
    <t xml:space="preserve">phong@luc.edu</t>
  </si>
  <si>
    <t xml:space="preserve">Administration for Children and Families [90HG1003]; Pritzker Early Childhood Foundation; Korea Foundation [2019-RF-020]; Polk Bros. Foundation</t>
  </si>
  <si>
    <t xml:space="preserve">Administration for Children and Families(United States Department of Health &amp; Human Services); Pritzker Early Childhood Foundation; Korea Foundation; Polk Bros. Foundation</t>
  </si>
  <si>
    <t xml:space="preserve">The authors disclosed receipt of the following financial support for the research, authorship, and/or publication of this article: This study has been supported by Administration for Children and Families (Grant ID 90HG1003), Pritzker Early Childhood Foundation, Polk Bros. Foundation, and Korea Foundation (Grant ID 2019-RF-020).</t>
  </si>
  <si>
    <t xml:space="preserve">1049-7315</t>
  </si>
  <si>
    <t xml:space="preserve">1552-7581</t>
  </si>
  <si>
    <t xml:space="preserve">RES SOCIAL WORK PRAC</t>
  </si>
  <si>
    <t xml:space="preserve">Res. Soc. Work. Pract.</t>
  </si>
  <si>
    <t xml:space="preserve">10.1177/10497315211004743</t>
  </si>
  <si>
    <t xml:space="preserve">APR 2021</t>
  </si>
  <si>
    <t xml:space="preserve">Social Work</t>
  </si>
  <si>
    <t xml:space="preserve">WL7FL</t>
  </si>
  <si>
    <t xml:space="preserve">WOS:000644056300001</t>
  </si>
  <si>
    <t xml:space="preserve">Pattillo, M</t>
  </si>
  <si>
    <t xml:space="preserve">Pattillo, Mary</t>
  </si>
  <si>
    <t xml:space="preserve">EVERYDAY POLITICS OF SCHOOL CHOICE IN THE BLACK COMMUNITY</t>
  </si>
  <si>
    <t xml:space="preserve">DU BOIS REVIEW-SOCIAL SCIENCE RESEARCH ON RACE</t>
  </si>
  <si>
    <t xml:space="preserve">School Choice; Education; Black Politics; Charter Schools; Public Schools; Chicago</t>
  </si>
  <si>
    <t xml:space="preserve">CHARTER SCHOOLS; PARENTS; AGENCY; STRATIFICATION; OPPORTUNITIES; INFORMATION; INVOLVEMENT; VOUCHERS; SUPPORT; FREEDOM</t>
  </si>
  <si>
    <t xml:space="preserve">School choice is promoted as one strategy to improve educational outcomes for African Americans. Key themes in Black school choice politics are empowerment, control, and agency. Using qualitative interviews with seventy-seven poor and working-class Black parents in Chicago, this article asks: How well do the themes of empowerment, agency, and control characterize the experiences of low-income African American parents tasked with putting their children in schools? Also, what kind of political positions emerge from parents' everyday experiences given the ubiquitous language of school choice? I find that in their own recounting parents focused on finding a quality school while experiencing numerous barriers to accessing such schools; parents expressed experiential knowledge of being chosen, rather than choosing; and parents highlighted the opacity, uncertainty, and burden of choice, even when they participated in it quite heartily. I argue that their stories convey limited and weak empowerment, limited individual agency, and no control. Their perspectives conjure policy frameworks and political ideologies that require a discussion of entitlements and provision, rather than choice.</t>
  </si>
  <si>
    <t xml:space="preserve">[Pattillo, Mary] Northwestern Univ, Dept Sociol, Evanston, IL 60208 USA; [Pattillo, Mary] Northwestern Univ, Dept African Amer Studies, Evanston, IL 60208 USA</t>
  </si>
  <si>
    <t xml:space="preserve">Northwestern University; Northwestern University</t>
  </si>
  <si>
    <t xml:space="preserve">Pattillo, M (corresponding author), Northwestern Univ, Dept Sociol, 1810 Chicago Ave, Evanston, IL 60208 USA.</t>
  </si>
  <si>
    <t xml:space="preserve">m-pattillo@northwestern.edu</t>
  </si>
  <si>
    <t xml:space="preserve">CAMBRIDGE UNIV PRESS</t>
  </si>
  <si>
    <t xml:space="preserve">32 AVENUE OF THE AMERICAS, NEW YORK, NY 10013-2473 USA</t>
  </si>
  <si>
    <t xml:space="preserve">1742-058X</t>
  </si>
  <si>
    <t xml:space="preserve">1742-0598</t>
  </si>
  <si>
    <t xml:space="preserve">DU BOIS REV</t>
  </si>
  <si>
    <t xml:space="preserve">Du Bois Rev.</t>
  </si>
  <si>
    <t xml:space="preserve">10.1017/S1742058X15000016</t>
  </si>
  <si>
    <t xml:space="preserve">Ethnic Studies; Sociology</t>
  </si>
  <si>
    <t xml:space="preserve">CJ1YI</t>
  </si>
  <si>
    <t xml:space="preserve">WOS:000355280600004</t>
  </si>
  <si>
    <t xml:space="preserve">Sieber, D</t>
  </si>
  <si>
    <t xml:space="preserve">Sieber, Daniel</t>
  </si>
  <si>
    <t xml:space="preserve">Engaging Absent Fathers in the Treatment of Children</t>
  </si>
  <si>
    <t xml:space="preserve">CLINICAL SOCIAL WORK JOURNAL</t>
  </si>
  <si>
    <t xml:space="preserve">Absent fathers; Engagement; Child treatment; Fathers</t>
  </si>
  <si>
    <t xml:space="preserve">SOCIAL-WORK LITERATURE; AFRICAN-AMERICAN; SINGLE MOTHERS; DISENGAGEMENT; DIVORCE; THERAPY; FAMILY; MEN</t>
  </si>
  <si>
    <t xml:space="preserve">Absent fathers are often excluded from the treatment of their children for various reasons. They are often marginalized by mothers, and unintentionally excluded by clinicians. Absent fathers are also excluded from treatment in fear that their presence might undermine the competencies of single mothers, which social service agencies serve to empower. This article will discuss the potential benefits of including absent fathers in family therapy, and how to work with them once engaged in treatment.</t>
  </si>
  <si>
    <t xml:space="preserve">Jewish Board Family &amp; Childrens Serv, Bronx, NY 10467 USA</t>
  </si>
  <si>
    <t xml:space="preserve">Sieber, D (corresponding author), Jewish Board Family &amp; Childrens Serv, 750 Astor Ave, Bronx, NY 10467 USA.</t>
  </si>
  <si>
    <t xml:space="preserve">dsieberlcsw@earthlink.net</t>
  </si>
  <si>
    <t xml:space="preserve">SPRINGER</t>
  </si>
  <si>
    <t xml:space="preserve">DORDRECHT</t>
  </si>
  <si>
    <t xml:space="preserve">VAN GODEWIJCKSTRAAT 30, 3311 GZ DORDRECHT, NETHERLANDS</t>
  </si>
  <si>
    <t xml:space="preserve">0091-1674</t>
  </si>
  <si>
    <t xml:space="preserve">CLIN SOC WORK J</t>
  </si>
  <si>
    <t xml:space="preserve">Clin. Soc. Work J.</t>
  </si>
  <si>
    <t xml:space="preserve">10.1007/s10615-008-0158-0</t>
  </si>
  <si>
    <t xml:space="preserve">357QB</t>
  </si>
  <si>
    <t xml:space="preserve">WOS:000259860100002</t>
  </si>
  <si>
    <t xml:space="preserve">Webster, CL</t>
  </si>
  <si>
    <t xml:space="preserve">Webster, Crystal Lynn</t>
  </si>
  <si>
    <t xml:space="preserve">In pursuit of autonomous womanhood: nineteenth-century black motherhood in the US North</t>
  </si>
  <si>
    <t xml:space="preserve">SLAVERY &amp; ABOLITION</t>
  </si>
  <si>
    <t xml:space="preserve">CHRISTIAN-RECORDER</t>
  </si>
  <si>
    <t xml:space="preserve">African Americans who resided in the antebellum North were subjected to forms of disenfranchisement that informed their political activism. These experiences were especially pronounced for black women whose identities existed at the intersections of race and gender, and black children who in some cases remained enslaved and indentured beyond their parents. The development of discourse on Northern black motherhood, produced in nineteenth-century black print culture and black women's activism, countered indeterminate conditions of Northern freedom by promoting the empowering potential of black maternal authority.</t>
  </si>
  <si>
    <t xml:space="preserve">[Webster, Crystal Lynn] Univ Massachusetts, Du Bois Dept Afro Amer Studies, 329 New Africa House, Amherst, MA 01003 USA</t>
  </si>
  <si>
    <t xml:space="preserve">University of Massachusetts System; University of Massachusetts Amherst</t>
  </si>
  <si>
    <t xml:space="preserve">Webster, CL (corresponding author), Univ Massachusetts, Du Bois Dept Afro Amer Studies, 329 New Africa House, Amherst, MA 01003 USA.</t>
  </si>
  <si>
    <t xml:space="preserve">webster@afroam.umass.edu</t>
  </si>
  <si>
    <t xml:space="preserve">0144-039X</t>
  </si>
  <si>
    <t xml:space="preserve">1743-9523</t>
  </si>
  <si>
    <t xml:space="preserve">SLAVERY ABOLIT</t>
  </si>
  <si>
    <t xml:space="preserve">Slavery Abolit.</t>
  </si>
  <si>
    <t xml:space="preserve">10.1080/0144039X.2017.1317070</t>
  </si>
  <si>
    <t xml:space="preserve">History</t>
  </si>
  <si>
    <t xml:space="preserve">Arts &amp; Humanities Citation Index (A&amp;HCI)</t>
  </si>
  <si>
    <t xml:space="preserve">EV8ZU</t>
  </si>
  <si>
    <t xml:space="preserve">WOS:000402074800013</t>
  </si>
  <si>
    <t xml:space="preserve">Johnson, B</t>
  </si>
  <si>
    <t xml:space="preserve">Johnson, Brian</t>
  </si>
  <si>
    <t xml:space="preserve">The State of Black America: Reassessing the Hare Plan 30 Years Later</t>
  </si>
  <si>
    <t xml:space="preserve">SPECTRUM</t>
  </si>
  <si>
    <t xml:space="preserve">AFRICAN-AMERICAN; SOCIALIZATION</t>
  </si>
  <si>
    <t xml:space="preserve">Dr. Nathan Hare's pioneering research on Black families changed the trajectory of academia and blazed trails within higher education regarding the study of Black families and the Black child. Hare researched the state of Black families by addressing racial misconceptions and posing strategies to empower Black families and society. His 1991 book, written with Dr. Julia Hare and titled The Miseducation of the Black Child, addressed racial stereotypes and misunderstandings about Black families that impeded advancement, then included a detailed plan, the Hare Plan, that provided recommendations for improving the educational inequities and overall well-being of Black families and children. The plan first addressed educational and social inequities within the public-school system, then explained how society and the community at large carried a responsibility for improving the state of Black families; particularly the Black male child. Thirty years later, the Black male remains under societal attack, and the recommendations provided by the Hare Plan remain relevant and are in need of being revisited. African American males continue to face disparities within the educational system, continue to be misjudged and misunderstood, and disparities in the justice system continue to threaten the welfare of Black families overall. This purpose of this paper is to evaluate issues highlighted in The Miseducation of the Black Child and specifically the Hare Plan to assess the state of Dr. Hare's recommendations 30 years later.</t>
  </si>
  <si>
    <t xml:space="preserve">[Johnson, Brian] Michigan State Univ, Human Dev &amp; Family Studies, E Lansing, MI 48824 USA</t>
  </si>
  <si>
    <t xml:space="preserve">Michigan State University</t>
  </si>
  <si>
    <t xml:space="preserve">Johnson, B (corresponding author), Michigan State Univ, Human Dev &amp; Family Studies, E Lansing, MI 48824 USA.</t>
  </si>
  <si>
    <t xml:space="preserve">john3582@msu.edu</t>
  </si>
  <si>
    <t xml:space="preserve">INDIANA UNIV PRESS</t>
  </si>
  <si>
    <t xml:space="preserve">BLOOMINGTON</t>
  </si>
  <si>
    <t xml:space="preserve">601 N MORTON STREET, BLOOMINGTON, IN 47404-3797 USA</t>
  </si>
  <si>
    <t xml:space="preserve">2162-3244</t>
  </si>
  <si>
    <t xml:space="preserve">2162-3252</t>
  </si>
  <si>
    <t xml:space="preserve">SPECTRUM-J BLACK MEN</t>
  </si>
  <si>
    <t xml:space="preserve">Spectrum</t>
  </si>
  <si>
    <t xml:space="preserve">1-2</t>
  </si>
  <si>
    <t xml:space="preserve">10.2979/spectrum.9.1_2.08</t>
  </si>
  <si>
    <t xml:space="preserve">Ethnic Studies</t>
  </si>
  <si>
    <t xml:space="preserve">WZ5ET</t>
  </si>
  <si>
    <t xml:space="preserve">WOS:000719991000008</t>
  </si>
  <si>
    <t xml:space="preserve">Henderson, MJ</t>
  </si>
  <si>
    <t xml:space="preserve">Henderson, Mary J.</t>
  </si>
  <si>
    <t xml:space="preserve">Black Girls Matter: Black Feminisms and Rita Williams-Garcia's One Crazy Summer Trilogy</t>
  </si>
  <si>
    <t xml:space="preserve">CHILDRENS LITERATURE IN EDUCATION</t>
  </si>
  <si>
    <t xml:space="preserve">Children's literature; African American literature; Historical fiction; Black feminism; Black Panthers</t>
  </si>
  <si>
    <t xml:space="preserve">REPRESENTATIONS</t>
  </si>
  <si>
    <t xml:space="preserve">Media platforms frequently report on Black Lives Matter in order to raise awareness about institutional racism. However, these platforms often focus on African American male teenagers (Trayvon Martin in a hoodie and Hands Up, Don't Shoot for Michael Brown). Noticeably absent are images of Black girls. As a response to these male-focused images, the hashtag movement #BlackGirlsMatter draws attention to the injustices Black girls face. Unfortunately, the reach of this hashtag movement is limited; only select outlets mention the significance of #BlackGirlsMatter. This limited reach is problematic given that many public schools-where many Black girls experience oppression-are still unaware of the institutional racism within their own policies and procedures. In order for educators and children to become cognizant of the systematic oppression at the intersection of race and gender, they must read texts that clearly align with cultural theories, such as Critical Race Theory and Black feminism, in order to potentially empower young readers. This article demonstrates how Black feminist theory can provide a useful framework for exploring the nuances of children's novels, using Rita Williams-Garcia's One Crazy Summer trilogy as an example. One Crazy Summer (Amistad, New York, 2010), P.S. Be Eleven (Amistad, New York, 2013), and Gone Crazy in Alabama (2015) contain representations of Black women and girls that assist readers in recognizing and naming systematic racism and sexism so that they may become more aware of paths for social justice.</t>
  </si>
  <si>
    <t xml:space="preserve">[Henderson, Mary J.] Morgan State Univ, 1700 East Cold Spring Lane, Baltimore, MD 21251 USA</t>
  </si>
  <si>
    <t xml:space="preserve">Morgan State University</t>
  </si>
  <si>
    <t xml:space="preserve">Henderson, MJ (corresponding author), Morgan State Univ, 1700 East Cold Spring Lane, Baltimore, MD 21251 USA.</t>
  </si>
  <si>
    <t xml:space="preserve">Mary.couzelis@morgan.edu</t>
  </si>
  <si>
    <t xml:space="preserve">0045-6713</t>
  </si>
  <si>
    <t xml:space="preserve">1573-1693</t>
  </si>
  <si>
    <t xml:space="preserve">CHILD LIT EDUC</t>
  </si>
  <si>
    <t xml:space="preserve">Child. Lit. Educ.</t>
  </si>
  <si>
    <t xml:space="preserve">10.1007/s10583-018-9358-6</t>
  </si>
  <si>
    <t xml:space="preserve">Literature</t>
  </si>
  <si>
    <t xml:space="preserve">JI6VT</t>
  </si>
  <si>
    <t xml:space="preserve">WOS:000493605500005</t>
  </si>
  <si>
    <t xml:space="preserve">Ahmed, S; Abdallah, K</t>
  </si>
  <si>
    <t xml:space="preserve">Ahmed, Sameera; Abdallah, Khadijah</t>
  </si>
  <si>
    <t xml:space="preserve">Young, Black, Muslim American: An Intersectional Lens to Understanding Emerging Adult Religious Experiences</t>
  </si>
  <si>
    <t xml:space="preserve">PSYCHOLOGY OF RELIGION AND SPIRITUALITY</t>
  </si>
  <si>
    <t xml:space="preserve">intersectionality; African American; Muslim; religious socialization; family</t>
  </si>
  <si>
    <t xml:space="preserve">AFRICAN-AMERICAN; PARENTAL BELIEFS; SOCIALIZATION; ADOLESCENTS; FAMILY; TRANSMISSION; INHERITANCE; INVOLVEMENT; COMMITMENT; ATTACHMENT</t>
  </si>
  <si>
    <t xml:space="preserve">In an increasingly multireligious, multicultural world where inequities persist, research must capture complex religious experiences. An intersectional lens empowers researchers to understand how social categories and contexts intersect and contribute to the religious experiences of racial and religious minority emerging adults. Using a qualitative approach, this study contextualizes the religious experiences of Black Muslim emerging adults. Participants were limited to Black Muslims (i.e., descendants of enslaved Africans), raised, and identified as Muslim and currently reside in the U.S. A total of 31 participants completed surveys and semistructured focus groups. Demographic and developmental contextual data were collected through surveys. Focus groups explored the multilevel factors influencing religious experiences. The findings identified varying domains and themes that highlighted intersecting social categories and contexts for Black Muslim emerging adults. Three main domains contributing to religious experience were as follows: sociocultural factors, parents, and extended relatives. Social and structural factors contributing to their religious experiences were as follows: systemic racism, interpersonal racism, community, and congregational connectedness. Parental influence on religious experience highlighted the following important themes: parent-child relationship, religious socialization patterns, and methods, which were further explored. All participants noted being part of a religiously pluralistic extended family. Therefore, extended family influence on Black Muslim emerging adults was investigated. The findings highlight the importance of an intersectional approach, which include social categories and contexts when understanding the religious experiences of racial and religious minority emerging adults. Given the exploratory nature of this study, further research is warranted.</t>
  </si>
  <si>
    <t xml:space="preserve">[Ahmed, Sameera; Abdallah, Khadijah] Family &amp; Youth Inst, 42807 Ford Rd, Canton, MI 48187 USA</t>
  </si>
  <si>
    <t xml:space="preserve">Abdallah, K (corresponding author), Family &amp; Youth Inst, 42807 Ford Rd, Canton, MI 48187 USA.</t>
  </si>
  <si>
    <t xml:space="preserve">Director@theFYI.org</t>
  </si>
  <si>
    <t xml:space="preserve">EDUCATIONAL PUBLISHING FOUNDATION-AMERICAN PSYCHOLOGICAL ASSOC</t>
  </si>
  <si>
    <t xml:space="preserve">WASHINGTON</t>
  </si>
  <si>
    <t xml:space="preserve">750 FIRST ST, NE, WASHINGTON, DC 20002-4242 USA</t>
  </si>
  <si>
    <t xml:space="preserve">1941-1022</t>
  </si>
  <si>
    <t xml:space="preserve">1943-1562</t>
  </si>
  <si>
    <t xml:space="preserve">PSYCHOL RELIG SPIRIT</t>
  </si>
  <si>
    <t xml:space="preserve">Psychol. Relig. Spiritual.</t>
  </si>
  <si>
    <t xml:space="preserve">MAY</t>
  </si>
  <si>
    <t xml:space="preserve">10.1037/rel0000478</t>
  </si>
  <si>
    <t xml:space="preserve">Psychology, Multidisciplinary; Religion</t>
  </si>
  <si>
    <t xml:space="preserve">Psychology; Religion</t>
  </si>
  <si>
    <t xml:space="preserve">F0AR8</t>
  </si>
  <si>
    <t xml:space="preserve">WOS:000843767300001</t>
  </si>
  <si>
    <t xml:space="preserve">McCrea, KT; Richards, M; Quimby, D; Scott, D; Davis, L; Hart, S; Thomas, A; Hopson, S</t>
  </si>
  <si>
    <t xml:space="preserve">McCrea, Katherine Tyson; Richards, Maryse; Quimby, Dakari; Scott, Darrick; Davis, Lauren; Hart, Sotonye; Thomas, Andre; Hopson, Symora</t>
  </si>
  <si>
    <t xml:space="preserve">Understanding violence and developing resilience with African American youth in high-poverty, high-crime communities</t>
  </si>
  <si>
    <t xml:space="preserve">Black youth; Community violence; Community services for disadvantaged youth; Policies to prevent youth violence; Trauma-focused interventions</t>
  </si>
  <si>
    <t xml:space="preserve">ADVERSE CHILDHOOD EXPERIENCES; COGNITIVE-BEHAVIOR THERAPY; AFTER-SCHOOL PROGRAM; EXTREME POVERTY; MENTAL-HEALTH; LOW-INCOME; CHILDREN; TRAUMA; NEIGHBORHOOD; PREVENTION</t>
  </si>
  <si>
    <t xml:space="preserve">The scourge of community violence that besets young citizens in high-poverty U.S. communities of color is a compelling social problem to address. This article synthesizes studies of causes and preventive services for youth violence, including randomized controlled experiments and theoretical, case study contributions. Available evidence indicates that causes of youth violence are complex and interact across multiple layers of social systems. Accordingly, single-factor programs and policies developed for other populations tend to be ineffective for addressing the many injustices with which youth in high-poverty, high-crime communities of color contend. Therefore, we develop a perspective that is developmental, multi-systemic, and restorative of youths' dignity. Responding to researchers' calls for more contextually-grounded case studies of causes and remedies for youth violence, this article focuses on Chicago, where street violence rates in some communities are among the highest in the world and have increased in the last several years. First, we describe the intersectionalities of catalysts of violence, such as institutional racism, police brutality, deficits in child protection, and deep poverty, in a developmental systems-based framework. Next, we frame community service principles with population-specific features, recognizing cultural and community strengths and youths' significant resilience and potential. Drawing from Afrocentric social thought, positive youth development, trauma treatment models, cognitive behavioral, and empowerment approaches, we describe intervention principles for community-based services. Examples are drawn from decades of work with Chicago's impoverished African American youth on the violence-beset south and west sides of Chicago.</t>
  </si>
  <si>
    <t xml:space="preserve">[McCrea, Katherine Tyson; Richards, Maryse; Quimby, Dakari; Scott, Darrick; Davis, Lauren; Hart, Sotonye; Thomas, Andre; Hopson, Symora] Loyola Univ Chicago, Chicago, IL 60660 USA</t>
  </si>
  <si>
    <t xml:space="preserve">McCrea, KT (corresponding author), Loyola Univ Chicago, Chicago, IL 60660 USA.</t>
  </si>
  <si>
    <t xml:space="preserve">ktyson@luc.edu; mrichar@luc.edu</t>
  </si>
  <si>
    <t xml:space="preserve">tyson, katherine/HSF-0420-2023</t>
  </si>
  <si>
    <t xml:space="preserve">Office of Juvenile Justice and Delinquency Prevention, Office of Justice Programs, U.S. Department of Justice [2014-JU-FX-0003]</t>
  </si>
  <si>
    <t xml:space="preserve">Office of Juvenile Justice and Delinquency Prevention, Office of Justice Programs, U.S. Department of Justice</t>
  </si>
  <si>
    <t xml:space="preserve">The authors of this paper were partially supported by Grant 2014-JU-FX-0003 awarded by the Office of Juvenile Justice and Delinquency Prevention, Office of Justice Programs, U.S. Department of Justice. The opinions, findings, conclusions and recommendations expressed in this publication/program/exhibition are those of the author(s) and do not necessarily reflect those of the Department of Justice.</t>
  </si>
  <si>
    <t xml:space="preserve">10.1016/j.childyouth.2018.12.018</t>
  </si>
  <si>
    <t xml:space="preserve">HR0FH</t>
  </si>
  <si>
    <t xml:space="preserve">WOS:000462803200033</t>
  </si>
  <si>
    <t xml:space="preserve">Broussard, AS</t>
  </si>
  <si>
    <t xml:space="preserve">Broussard, Albert S.</t>
  </si>
  <si>
    <t xml:space="preserve">Still Searching: A Black Family's Quest for Equality and Recognition during the Gilded Age and Progressive Era</t>
  </si>
  <si>
    <t xml:space="preserve">JOURNAL OF THE GILDED AGE AND PROGRESSIVE ERA</t>
  </si>
  <si>
    <t xml:space="preserve">Emigration; Hawaii; Liberia; Black professionals; Black leadership</t>
  </si>
  <si>
    <t xml:space="preserve">Historians have correctly interpreted the Gilded Age and Progressive Era as periods in which African Americans faced unpreceded violence, a significant decline in franchise, and the loss of many civil rights. These years however, were far more complex when viewed from the vantage point of African American families who attempted to empower themselves through education, securing employment in white-collar occupations, such as teaching, and working to advance themselves through race betterment groups, including women's clubs and civil rights organizations. Yet some middle-class Black families like the Stewarts not only rejected white society's widely held belief of Blacks as racially inferior and incapable of progress. They also embraced migration as a constructive strategy to advance their individual careers and to elevate the race. In an era when the majority of Black workers had minimal literacy and worked unskilled menial jobs, T. McCants Stewart and his children each graduated from college or professional school, worked in white-collar or professional jobs, and paved the way for the next generation. Yet each also understood that migration outside of the Jim Crow South, including to Africa, the U.S. Virgin Islands, and the territory of Hawaii, held the key to their success. Thus, the Stewarts constructed a new vision of freedom and opportunity and believed that even despite the repressive conditions imposed upon Blacks during the Gilded Age and Progressive Era that there was room for growth and an opportunity to advance their careers. Migration, therefore, should be reconsidered as a viable strategy that some Black families adopted to find their place in American society.</t>
  </si>
  <si>
    <t xml:space="preserve">[Broussard, Albert S.] Texas A&amp;M Univ, College Stn, TX 77840 USA</t>
  </si>
  <si>
    <t xml:space="preserve">Texas A&amp;M University System; Texas A&amp;M University College Station</t>
  </si>
  <si>
    <t xml:space="preserve">Broussard, AS (corresponding author), Texas A&amp;M Univ, College Stn, TX 77840 USA.</t>
  </si>
  <si>
    <t xml:space="preserve">a-broussard@tamu.edu</t>
  </si>
  <si>
    <t xml:space="preserve">1537-7814</t>
  </si>
  <si>
    <t xml:space="preserve">1943-3557</t>
  </si>
  <si>
    <t xml:space="preserve">J GILDED AGE PROGR E</t>
  </si>
  <si>
    <t xml:space="preserve">J. Gilded Age Progress Era</t>
  </si>
  <si>
    <t xml:space="preserve">JAN</t>
  </si>
  <si>
    <t xml:space="preserve">10.1017/S1537781422000536</t>
  </si>
  <si>
    <t xml:space="preserve">8D0YN</t>
  </si>
  <si>
    <t xml:space="preserve">hybrid</t>
  </si>
  <si>
    <t xml:space="preserve">WOS:000918026100001</t>
  </si>
  <si>
    <t xml:space="preserve">Scheuler, L; Diouf, K; Nevels, E; Hughes, N</t>
  </si>
  <si>
    <t xml:space="preserve">Scheuler, Leslie; Diouf, Kathleen; Nevels, Eulonda; Hughes, Nicole</t>
  </si>
  <si>
    <t xml:space="preserve">Empowering Families in Difficult Times: The Women's Economic Stability Initiative</t>
  </si>
  <si>
    <t xml:space="preserve">AFFILIA-JOURNAL OF WOMEN AND SOCIAL WORK</t>
  </si>
  <si>
    <t xml:space="preserve">empowerment; program evaluation; social work practice; resilience; women in poverty</t>
  </si>
  <si>
    <t xml:space="preserve">AFRICAN-AMERICAN; SINGLE MOTHERS; BATTERED WOMEN; STRATEGIES; WELFARE</t>
  </si>
  <si>
    <t xml:space="preserve">The Women's Economic Stability Initiative developed and evaluated a new model to help low-income, single women with children make progress toward economic stability through vocational training/educational attainment (particularly in fields traditionally dominated by men), financial assistance for reliable childcare, transportation, and housing, and life coaching/case management using an empowerment approach. During the first 3 years of the initiative, participants made progress in attaining academic degrees, maintaining employment, experiencing modest increases in income, some success in building assets, and paying down/eliminating credit card debt. The initiative provided the support needed to help women gain greater stability for themselves and their children.</t>
  </si>
  <si>
    <t xml:space="preserve">[Scheuler, Leslie; Diouf, Kathleen] Washington Univ, Brown Sch Social Work, St Louis, MO 63130 USA; [Nevels, Eulonda] YWCA Metro St Louis, St Louis, MO USA; [Hughes, Nicole] YWCA Metro St Louis, Transit Housing Program, St Louis, MO USA</t>
  </si>
  <si>
    <t xml:space="preserve">Washington University (WUSTL)</t>
  </si>
  <si>
    <t xml:space="preserve">Scheuler, L (corresponding author), Washington Univ, Brown Sch Social Work, St Louis, MO 63130 USA.</t>
  </si>
  <si>
    <t xml:space="preserve">lscheuler@wustl.edu</t>
  </si>
  <si>
    <t xml:space="preserve">0886-1099</t>
  </si>
  <si>
    <t xml:space="preserve">1552-3020</t>
  </si>
  <si>
    <t xml:space="preserve">AFFILIA J WOM SOC WO</t>
  </si>
  <si>
    <t xml:space="preserve">Affil. J. Women Soc. Work</t>
  </si>
  <si>
    <t xml:space="preserve">10.1177/0886109914522624</t>
  </si>
  <si>
    <t xml:space="preserve">Social Work; Women's Studies</t>
  </si>
  <si>
    <t xml:space="preserve">AQ4LR</t>
  </si>
  <si>
    <t xml:space="preserve">WOS:000342769000009</t>
  </si>
  <si>
    <t xml:space="preserve">Pearson, JN; Stewart-Ginsburg, JH; Malone, K; Manns, L; Martin, DM; Sturdivant, D</t>
  </si>
  <si>
    <t xml:space="preserve">Pearson, Jamie N.; Stewart-Ginsburg, Jared H.; Malone, Kayla; Manns, Lonnie; Martin, DeVoshia Mason; Sturdivant, Danyale</t>
  </si>
  <si>
    <t xml:space="preserve">Best FACES Forward: Outcomes of an Advocacy Intervention for Black Parents Raising Autistic Youth</t>
  </si>
  <si>
    <t xml:space="preserve">EXCEPTIONALITY</t>
  </si>
  <si>
    <t xml:space="preserve">AFRICAN-AMERICAN MOTHERS; SPECTRUM DISORDER; CHILDREN; DISABILITIES; STUDENTS; FAMILIES; SERVICES; PERSPECTIVES; EMPOWERMENT; PERCEPTIONS</t>
  </si>
  <si>
    <t xml:space="preserve">Despite increased diagnostic prevalence, Black parents raising autistic youth still experience additional and unique barriers to accessing and using autism-related services compared to their non-Black peers. Increasing parent advocacy capacity may be one way to reduce these disparities. This efficacy study examined the effects of the FACES advocacy program on advocacy capacity for Black parents raising autistic youth. Authors used a quasi-experimental research design that compared pretest and posttest measures for 16 Black parents raising autistic youth. Intervention participants demonstrated increases in family empowerment, school communication, and perceptions of advocacy ability. Findings offer emergent evidence of advocacy programs for Black families raising autistic youth.</t>
  </si>
  <si>
    <t xml:space="preserve">[Pearson, Jamie N.; Manns, Lonnie; Martin, DeVoshia Mason; Sturdivant, Danyale] North Carolina State Univ, Raleigh, NC USA; [Stewart-Ginsburg, Jared H.] Francis Mar Univ, Florence, SC USA; [Malone, Kayla] Univ N Carolina, Chapel Hill, NC 27515 USA</t>
  </si>
  <si>
    <t xml:space="preserve">North Carolina State University; University of North Carolina; University of North Carolina Chapel Hill</t>
  </si>
  <si>
    <t xml:space="preserve">Pearson, JN (corresponding author), 528C Poe Hall,2310 Stinson Dr, Raleigh, NC 27695 USA.</t>
  </si>
  <si>
    <t xml:space="preserve">jnpearso@ncsu.edu</t>
  </si>
  <si>
    <t xml:space="preserve">Malone, Kayla/AAV-9740-2021</t>
  </si>
  <si>
    <t xml:space="preserve">Mason Martin, DeVoshia/0000-0001-6073-4792; Malone, Kayla/0000-0003-1370-9273; Sturdivant, Danyale/0000-0001-8498-6839; Manns, Lonnie/0000-0003-4295-8914</t>
  </si>
  <si>
    <t xml:space="preserve">0936-2835</t>
  </si>
  <si>
    <t xml:space="preserve">1532-7035</t>
  </si>
  <si>
    <t xml:space="preserve">Exceptionality</t>
  </si>
  <si>
    <t xml:space="preserve">MAR 15</t>
  </si>
  <si>
    <t xml:space="preserve">10.1080/09362835.2022.2100392</t>
  </si>
  <si>
    <t xml:space="preserve">JUL 2022</t>
  </si>
  <si>
    <t xml:space="preserve">Education, Special</t>
  </si>
  <si>
    <t xml:space="preserve">C9HW6</t>
  </si>
  <si>
    <t xml:space="preserve">WOS:000829863300001</t>
  </si>
  <si>
    <t xml:space="preserve">Cheng, TC; Lo, CC</t>
  </si>
  <si>
    <t xml:space="preserve">Cheng, Tyrone C.; Lo, Celia C.</t>
  </si>
  <si>
    <t xml:space="preserve">Do social work education, job description, and cultural competence foster child-welfare caseworkers' therapeutic alliances?</t>
  </si>
  <si>
    <t xml:space="preserve">CHILD &amp; FAMILY SOCIAL WORK</t>
  </si>
  <si>
    <t xml:space="preserve">social work education; cultural perspectives; child welfare; partnership; empowerment</t>
  </si>
  <si>
    <t xml:space="preserve">COLLABORATIVE ENGAGEMENT; CLIENT PARTICIPATION; PROTECTIVE SERVICES; AFRICAN-AMERICAN; FAMILIES; REUNIFICATION; EXPECTATIONS; CHALLENGES; OUTCOMES; RECEIPT</t>
  </si>
  <si>
    <t xml:space="preserve">We explored whether the strength of caseworkers' engagement with families in the child-welfare system was associated with the caseworkers' academic degrees, job responsibilities and environments, and/or ethnicity. We extracted data from a national data set describing 1,714 caseworkers. Results confirmed significant association between caseworkers' confidence in their engagement with families and (a) master's- and bachelor's-level social work education, (b) adequate supervision at work, (c) cultural-diversity training, (d) job focus (screening/investigation, out-of-home placement, or reunification), and (e) homogeneous race/ethnicity of caseworker and client.</t>
  </si>
  <si>
    <t xml:space="preserve">[Cheng, Tyrone C.] Montclair State Univ, Dept Social Work &amp; Child Advocacy, Dickson Hall,Room 302, Montclair, NJ 07043 USA; [Lo, Celia C.] Texas Womans Univ, Dept Sociol &amp; Social Work, Denton, TX 76204 USA</t>
  </si>
  <si>
    <t xml:space="preserve">Montclair State University; Texas Womans University</t>
  </si>
  <si>
    <t xml:space="preserve">Cheng, TC (corresponding author), Montclair State Univ, Dept Social Work &amp; Child Advocacy, Dickson Hall,Room 302, Montclair, NJ 07043 USA.</t>
  </si>
  <si>
    <t xml:space="preserve">chengt@montclair.edu</t>
  </si>
  <si>
    <t xml:space="preserve">Cheng, Tyrone/JCE-9106-2023</t>
  </si>
  <si>
    <t xml:space="preserve">Cheng, Tyrone/0000-0002-2335-1677</t>
  </si>
  <si>
    <t xml:space="preserve">1356-7500</t>
  </si>
  <si>
    <t xml:space="preserve">1365-2206</t>
  </si>
  <si>
    <t xml:space="preserve">CHILD FAM SOC WORK</t>
  </si>
  <si>
    <t xml:space="preserve">Child Fam. Soc. Work</t>
  </si>
  <si>
    <t xml:space="preserve">10.1111/cfs.12434</t>
  </si>
  <si>
    <t xml:space="preserve">GM5RX</t>
  </si>
  <si>
    <t xml:space="preserve">WOS:000438199200012</t>
  </si>
  <si>
    <t xml:space="preserve">Joslin, D</t>
  </si>
  <si>
    <t xml:space="preserve">Joslin, Daphne</t>
  </si>
  <si>
    <t xml:space="preserve">Custodial Grandparent Empowerment: Models of Practice</t>
  </si>
  <si>
    <t xml:space="preserve">AFRICAN-AMERICAN WOMEN; CAREGIVING GRANDPARENTS; RAISING GRANDCHILDREN; MULTILEVEL CONSTRUCT; PERCEIVED CONTROL; HEALTH; GRANDMOTHERS; EDUCATION</t>
  </si>
  <si>
    <t xml:space="preserve">Numbering more than 2.4 million, custodial grandparents in the United States are 60% more likely to be poor than are noncustodial grandparents. Social inequities that accompany marginal income compound child-rearing challenges faced by kinship families. Empowerment is proposed as a framework to inform research, program development, and advocacy on behalf of custodial grandparents to promote collective and self-efficacy in problem solving, mediate negative health effects of stress, and participate in collective action and advocacy. Empowerment components at the individual, organizational, and community levels are outlined. Four empowerment practice models with custodial grandparents are reviewed, including a case study. Implications for professionals in human services are discussed.</t>
  </si>
  <si>
    <t xml:space="preserve">William Paterson Univ, Dept Community Hlth, GRACIA Project, Wayne, NJ 07470 USA</t>
  </si>
  <si>
    <t xml:space="preserve">Joslin, D (corresponding author), William Paterson Univ, Dept Community Hlth, GRACIA Project, 300 Pompton Rd, Wayne, NJ 07470 USA.</t>
  </si>
  <si>
    <t xml:space="preserve">JoslinD@wpunj.edu</t>
  </si>
  <si>
    <t xml:space="preserve">APR-JUN</t>
  </si>
  <si>
    <t xml:space="preserve">10.1606/1044-3894.3873</t>
  </si>
  <si>
    <t xml:space="preserve">515EW</t>
  </si>
  <si>
    <t xml:space="preserve">WOS:000271451300010</t>
  </si>
  <si>
    <t xml:space="preserve">Sanchez, D; Benbow, LM; Hernández-Martínez, M; Serrata, JV</t>
  </si>
  <si>
    <t xml:space="preserve">Sanchez, Delida; Benbow, Luz Marquez; Hernandez-Martinez, Martha; Serrata, Josephine, V</t>
  </si>
  <si>
    <t xml:space="preserve">Invisible Bruises: Theoretical and Practical Considerations for Black/Afro-Latina Survivors of Childhood Sexual Abuse</t>
  </si>
  <si>
    <t xml:space="preserve">WOMEN &amp; THERAPY</t>
  </si>
  <si>
    <t xml:space="preserve">Afro-Latina; empowerment; intersectionality; sexual abuse</t>
  </si>
  <si>
    <t xml:space="preserve">AFRICAN-AMERICAN FEMALES; SKIN-COLOR; RACIAL IDENTITY; HEALTH; RACE; DISCRIMINATION</t>
  </si>
  <si>
    <t xml:space="preserve">This article focuses on the intersectionality of race, gender, and violence in the lives of Black/Afro-Latinas who have experienced childhood sexual abuse. First, we discuss the trauma of slavery, racism, and colonization in Latin America and the Caribbean, which objectifies Black bodies and renders Blackness invisible. Second, we identify institutional and interpersonal barriers to seeking trauma support. Third, we present preliminary findings from a Listening Circle among survivors who participated in the Black Latinidad: Building Siblinghood to End Child Sexual Abuse Project. Finally, we propose a racially and culturally specific, trauma-informed approach that draws on the strengths of survivors and centralizes their voices and how to intervene.</t>
  </si>
  <si>
    <t xml:space="preserve">[Sanchez, Delida] Univ Texas Austin, Dept Educ Psychol, 1 Univ Stn,D5800, Austin, TX 78712 USA; [Benbow, Luz Marquez] Black Latinidad Bldg Siblinghood End Child Sexual, New York, NY USA; [Hernandez-Martinez, Martha; Serrata, Josephine, V] Natl Latin Res Ctr Family &amp; Social Change, St Paul, MN USA</t>
  </si>
  <si>
    <t xml:space="preserve">Sanchez, D (corresponding author), Univ Texas Austin, Dept Educ Psychol, 1 Univ Stn,D5800, Austin, TX 78712 USA.</t>
  </si>
  <si>
    <t xml:space="preserve">delida.sanchez@austin.utexas.edu</t>
  </si>
  <si>
    <t xml:space="preserve">0270-3149</t>
  </si>
  <si>
    <t xml:space="preserve">1541-0315</t>
  </si>
  <si>
    <t xml:space="preserve">WOMEN THER</t>
  </si>
  <si>
    <t xml:space="preserve">Women Ther.</t>
  </si>
  <si>
    <t xml:space="preserve">OCT 2</t>
  </si>
  <si>
    <t xml:space="preserve">10.1080/02703149.2019.1622903</t>
  </si>
  <si>
    <t xml:space="preserve">Psychology, Multidisciplinary; Women's Studies</t>
  </si>
  <si>
    <t xml:space="preserve">IY0JH</t>
  </si>
  <si>
    <t xml:space="preserve">WOS:000476429300001</t>
  </si>
  <si>
    <t xml:space="preserve">Schlemper, MB; Shetty, S; Yamoah, O; Czajkowski, K; Stewart, V</t>
  </si>
  <si>
    <t xml:space="preserve">Schlemper, M. Beth; Shetty, Sujata; Yamoah, Owusua; Czajkowski, Kevin; Stewart, Victoria</t>
  </si>
  <si>
    <t xml:space="preserve">Culturally Responsive Teaching through Spatial Justice in Urban Neighborhoods</t>
  </si>
  <si>
    <t xml:space="preserve">Article; Early Access</t>
  </si>
  <si>
    <t xml:space="preserve">culturally responsive teaching; spatial justice; urban neighborhoods; sense of place; spatial narratives</t>
  </si>
  <si>
    <t xml:space="preserve">YOUTH; VIOLENCE; GEOGRAPHIES; EMPOWERMENT; NARRATIVES; EDUCATION; WORLDS; CHILD</t>
  </si>
  <si>
    <t xml:space="preserve">As part of a National Science Foundation (NSF)-funded project to create culturally responsive curriculum that uses critical spatial thinking and geospatial technologies to address spatial justice in urban neighborhoods, students from a predominantly African American inner-city public high school in Toledo, Ohio participated in two summer workshops in 2015 and 2016. Using a range of data sources including sketch maps, interviews, and neighborhood-based student projects, this paper addresses two research questions: (a) How did students' spatial narratives of their community change as a result of using a culturally responsive teaching approach to explore neighborhood challenges? (b) How does a culturally responsive teaching approach and a critical geography perspective support spatial justice among youth?</t>
  </si>
  <si>
    <t xml:space="preserve">[Schlemper, M. Beth; Shetty, Sujata; Czajkowski, Kevin] Univ Toledo, Dept Geog &amp; Planning, Toledo, OH USA; [Yamoah, Owusua] Case Western Reserve Univ, Mary Ann Swetland Ctr Environm Hlth, Cleveland, OH USA; [Stewart, Victoria] Univ Toledo, Dept Teacher Educ, Toledo, OH USA; [Shetty, Sujata] Univ Toledo, Dept Geog &amp; Planning, MS140, 2801 West Bancroft, Toledo, OH 43606 USA</t>
  </si>
  <si>
    <t xml:space="preserve">University System of Ohio; University of Toledo; Case Western Reserve University; University System of Ohio; University of Toledo; University System of Ohio; University of Toledo</t>
  </si>
  <si>
    <t xml:space="preserve">Shetty, S (corresponding author), Univ Toledo, Dept Geog &amp; Planning, MS140, 2801 West Bancroft, Toledo, OH 43606 USA.</t>
  </si>
  <si>
    <t xml:space="preserve">sujata.shetty@utoledo.edu</t>
  </si>
  <si>
    <t xml:space="preserve">Stewart, Victoria/P-2505-2018</t>
  </si>
  <si>
    <t xml:space="preserve">Stewart, Victoria/0000-0003-2892-2288; Czajkowski, Kevin/0000-0002-0472-4204; Schlemper, M. Beth/0000-0002-4678-0458; Yamoah, Owusua/0000-0003-1452-9274</t>
  </si>
  <si>
    <t xml:space="preserve">National Science Foundation [1433574]; Division Of Research On Learning; Direct For Education and Human Resources [1433574] Funding Source: National Science Foundation</t>
  </si>
  <si>
    <t xml:space="preserve">National Science Foundation(National Science Foundation (NSF));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This work was supported by the National Science Foundation, (grant number 1433574).</t>
  </si>
  <si>
    <t xml:space="preserve">2023 FEB 14</t>
  </si>
  <si>
    <t xml:space="preserve">10.1177/00420859231153411</t>
  </si>
  <si>
    <t xml:space="preserve">FEB 2023</t>
  </si>
  <si>
    <t xml:space="preserve">8W3PT</t>
  </si>
  <si>
    <t xml:space="preserve">WOS:000931250000001</t>
  </si>
  <si>
    <t xml:space="preserve">Granberg, EM; Edmond, MB; Simons, RL; Gibbons, FX; Lei, MK</t>
  </si>
  <si>
    <t xml:space="preserve">Granberg, Ellen M.; Edmond, Mary Bond; Simons, Ronald L.; Gibbons, Frederick X.; Lei, Man-Kit</t>
  </si>
  <si>
    <t xml:space="preserve">The Association between Racial Socialization and Depression: Testing Direct and Buffering Associations in a Longitudinal Cohort of African American Young Adults</t>
  </si>
  <si>
    <t xml:space="preserve">SOCIETY AND MENTAL HEALTH</t>
  </si>
  <si>
    <t xml:space="preserve">racial socialization; discrimination; depressive symptoms</t>
  </si>
  <si>
    <t xml:space="preserve">ETHNIC-IDENTITY; PERCEIVED DISCRIMINATION; PROBING INTERACTIONS; RACE SOCIALIZATION; EXPERIENCES; CHILDREN; PARENTS; SCHOOL; PERCEPTIONS; REGRESSION</t>
  </si>
  <si>
    <t xml:space="preserve">The authors use a profile analysis strategy to identify five composite types of racial socialization practices or racial socialization meta-messages.'' The authors assess the association between racial socialization meta-messages received during late adolescence and depressive symptoms in young adulthood. They find that a guarded racial socialization meta-message (one that combines warnings about discrimination with direction to be wary and cautious when dealing with majority group members) is associated with elevated depressive symptoms when respondents are between the ages of 20 and 22 years. The authors also find that an empowered racial socialization meta-message (one that combines warnings about discrimination with strategies for overcoming racial prejudice) partially buffers respondents against the mental health consequences of racial discrimination.</t>
  </si>
  <si>
    <t xml:space="preserve">[Granberg, Ellen M.] Clemson Univ, Clemson, SC 29634 USA; [Edmond, Mary Bond; Simons, Ronald L.; Lei, Man-Kit] Univ Georgia, Athens, GA 30602 USA; [Gibbons, Frederick X.] Dartmouth Coll, Hanover, NH 03755 USA</t>
  </si>
  <si>
    <t xml:space="preserve">Clemson University; University System of Georgia; University of Georgia; Dartmouth College</t>
  </si>
  <si>
    <t xml:space="preserve">Granberg, EM (corresponding author), Clemson Univ, 132 Brackett Hall, Clemson, SC 29634 USA.</t>
  </si>
  <si>
    <t xml:space="preserve">granber@clemson.edu</t>
  </si>
  <si>
    <t xml:space="preserve">Granberg, Ellen/J-7393-2015; Lei, Man Kit/AAM-9616-2020</t>
  </si>
  <si>
    <t xml:space="preserve">Granberg, Ellen/0000-0001-5291-5315; Lei, Man-Kit/0000-0002-7757-6548</t>
  </si>
  <si>
    <t xml:space="preserve">2156-8693</t>
  </si>
  <si>
    <t xml:space="preserve">2156-8731</t>
  </si>
  <si>
    <t xml:space="preserve">SOC MENT HEALTH</t>
  </si>
  <si>
    <t xml:space="preserve">Soc. Ment. Health</t>
  </si>
  <si>
    <t xml:space="preserve">10.1177/2156869312451152</t>
  </si>
  <si>
    <t xml:space="preserve">Sociology</t>
  </si>
  <si>
    <t xml:space="preserve">V36AD</t>
  </si>
  <si>
    <t xml:space="preserve">WOS:000209185100005</t>
  </si>
  <si>
    <t xml:space="preserve">Milne, E; Wotherspoon, T</t>
  </si>
  <si>
    <t xml:space="preserve">Milne, Emily; Wotherspoon, Terry</t>
  </si>
  <si>
    <t xml:space="preserve">Alignment-Plus: alignment with schooling requirements and cultural-bridging among indigenous middle-class parents</t>
  </si>
  <si>
    <t xml:space="preserve">BRITISH JOURNAL OF SOCIOLOGY OF EDUCATION</t>
  </si>
  <si>
    <t xml:space="preserve">Indigenous peoples; family; school relationships; class inequality; Canada; parent cultural capital</t>
  </si>
  <si>
    <t xml:space="preserve">STUDENTS ACADEMIC-ACHIEVEMENT; AFRICAN-AMERICAN; RACIAL SOCIALIZATION; 1ST NATIONS; INVOLVEMENT; ENGAGEMENT; EDUCATION; INCLUSION; FAMILIES</t>
  </si>
  <si>
    <t xml:space="preserve">Education research demonstrates that positive and trusting family/school relationships support academic achievement but for many Indigenous parents in Canada legacies of residential schooling have made it difficult to develop strong bonds with schools and teachers. Drawing on interviews with 69 Indigenous parents and eight non-Indigenous parents of children who identify as Indigenous from two Canadian provinces, this study explores the intersection between family/school relationships and social class, and highlights distinct ways that middle-class Indigenous parents are involved in schooling. Shifting from a deficit approach to a strength based approach highlights existing resources and capacities among those who are comfortable and familiar with navigating the education system while also creating prospects to build on that capacity to empower others who are less familiar/comfortable.</t>
  </si>
  <si>
    <t xml:space="preserve">[Milne, Emily] MacEwan Univ, Sociol, Edmonton, AB, Canada; [Wotherspoon, Terry] Univ Saskatchewan, Sociol, Saskatoon, SK, Canada</t>
  </si>
  <si>
    <t xml:space="preserve">University of Saskatchewan</t>
  </si>
  <si>
    <t xml:space="preserve">Milne, E (corresponding author), MacEwan Univ, Sociol, Edmonton, AB, Canada.</t>
  </si>
  <si>
    <t xml:space="preserve">milnee4@macewan.ca</t>
  </si>
  <si>
    <t xml:space="preserve">Social Sciences and Humanities Research Council of Canada [430-2018-00251]</t>
  </si>
  <si>
    <t xml:space="preserve">Social Sciences and Humanities Research Council of Canada(Social Sciences and Humanities Research Council of Canada (SSHRC))</t>
  </si>
  <si>
    <t xml:space="preserve">This research was supported by the Social Sciences and Humanities Research Council of Canada. Award number: 430-2018-00251.</t>
  </si>
  <si>
    <t xml:space="preserve">0142-5692</t>
  </si>
  <si>
    <t xml:space="preserve">1465-3346</t>
  </si>
  <si>
    <t xml:space="preserve">BRIT J SOCIOL EDUC</t>
  </si>
  <si>
    <t xml:space="preserve">Br. J. Sociol. Educ.</t>
  </si>
  <si>
    <t xml:space="preserve">JAN 2</t>
  </si>
  <si>
    <t xml:space="preserve">10.1080/01425692.2019.1668749</t>
  </si>
  <si>
    <t xml:space="preserve">SEP 2019</t>
  </si>
  <si>
    <t xml:space="preserve">Education &amp; Educational Research; Sociology</t>
  </si>
  <si>
    <t xml:space="preserve">KA4SE</t>
  </si>
  <si>
    <t xml:space="preserve">WOS:000488179100001</t>
  </si>
  <si>
    <t xml:space="preserve">Fox, GL; Nordquist, VM; Billen, RM; Savoca, EF</t>
  </si>
  <si>
    <t xml:space="preserve">Fox, Greer L.; Nordquist, Vey M.; Billen, Rhett M.; Savoca, Emily Furst</t>
  </si>
  <si>
    <t xml:space="preserve">Father Involvement and Early Intervention: Effects of Empowerment and Father Role Identity</t>
  </si>
  <si>
    <t xml:space="preserve">FAMILY RELATIONS</t>
  </si>
  <si>
    <t xml:space="preserve">early intervention; empowerment; family-centered practices; father involvement</t>
  </si>
  <si>
    <t xml:space="preserve">PATERNAL INVOLVEMENT; AFRICAN-AMERICAN; CHILDREN; FAMILIES; MOTHERS; PARENT; NONRESIDENT; PROGRAMS; STRESS; PRESCHOOL</t>
  </si>
  <si>
    <t xml:space="preserve">The family-centered service delivery model used in early intervention is meant to empower families of children with disabilities. The present analysis examined the effects of empowerment and father identity on father involvement with children with disabilities. Father involvement was measured using three indices: attachment (i.e., feeling a strong connection to the child), engagement (i.e., participating in activities with the child), and responsibility (i.e., meeting the child's needs). Father empowerment and father identity, measured as salience, satisfaction, and reflected appraisals, consistently predicted higher levels of father involvement in hierarchical regression models. In addition, mediation analyses revealed that father identity partially mediated the relationship between empowerment and father involvement. These findings support the family-centered service delivery model and suggest that it may be able to improve the lives of children with disabilities by enhancing father role identity and subsequent fathering activities.</t>
  </si>
  <si>
    <t xml:space="preserve">[Fox, Greer L.; Nordquist, Vey M.; Billen, Rhett M.; Savoca, Emily Furst] Univ Tennessee, Knoxville, TN 37996 USA</t>
  </si>
  <si>
    <t xml:space="preserve">University of Tennessee System; University of Tennessee Knoxville</t>
  </si>
  <si>
    <t xml:space="preserve">Fox, GL (corresponding author), Univ Tennessee, Dept Child &amp; Family Studies, 1215 W Cumberland Ave,115 Jessie Harris Bldg, Knoxville, TN 37996 USA.</t>
  </si>
  <si>
    <t xml:space="preserve">glfox@utk.edu; rbillen@utk.edu</t>
  </si>
  <si>
    <t xml:space="preserve">0197-6664</t>
  </si>
  <si>
    <t xml:space="preserve">1741-3729</t>
  </si>
  <si>
    <t xml:space="preserve">FAM RELAT</t>
  </si>
  <si>
    <t xml:space="preserve">Fam. Relat.</t>
  </si>
  <si>
    <t xml:space="preserve">OCT</t>
  </si>
  <si>
    <t xml:space="preserve">10.1111/fare.12156</t>
  </si>
  <si>
    <t xml:space="preserve">CQ8GU</t>
  </si>
  <si>
    <t xml:space="preserve">WOS:000360845700001</t>
  </si>
  <si>
    <t xml:space="preserve">James-Gallaway, AD</t>
  </si>
  <si>
    <t xml:space="preserve">James-Gallaway, ArCasia D.</t>
  </si>
  <si>
    <t xml:space="preserve">What got them through: community cultural wealth, Black students, and Texas school desegregation</t>
  </si>
  <si>
    <t xml:space="preserve">Community cultural wealth; critical race theory; school desegregation; African American education; history of education; Texas history; intersectionality</t>
  </si>
  <si>
    <t xml:space="preserve">KNOWLEDGE; EDUCATION</t>
  </si>
  <si>
    <t xml:space="preserve">Despite the robust body of scholarship on southern school desegregation, little has concentrated on the ways Black students' home communities helped them persist in desegregated schools. Using oral history interviews, historical methods, and community cultural wealth, this paper examines key forms of knowledge, or capital, that the Black Waco community implanted in their children, knowledge on which students drew to navigate their new, contemptuous school climates. Rather than celebrate school desegregation as an outright victory, I place emphasis on a community that reared Black desegregating students and empowered them to meet such a challenge. Ultimately, I argue that community cultural wealth from Black Waco students' home community afforded them vital knowledge they used to navigate and persist in newly desegregated schools, and this epistemic insight reflected the simultaneity of oppression for differently classed and gendered Black students.</t>
  </si>
  <si>
    <t xml:space="preserve">[James-Gallaway, ArCasia D.] Texas A&amp;M Univ, Teaching Learning &amp; Culture Dept, College Stn, TX 77843 USA</t>
  </si>
  <si>
    <t xml:space="preserve">James-Gallaway, AD (corresponding author), Texas A&amp;M Univ, Teaching Learning &amp; Culture Dept, College Stn, TX 77843 USA.</t>
  </si>
  <si>
    <t xml:space="preserve">ajamesgallaway@tamu.edu</t>
  </si>
  <si>
    <t xml:space="preserve">James-Gallaway, ArCasia/0000-0002-7372-8954</t>
  </si>
  <si>
    <t xml:space="preserve">FEB 23</t>
  </si>
  <si>
    <t xml:space="preserve">10.1080/13613324.2021.1924132</t>
  </si>
  <si>
    <t xml:space="preserve">MAY 2021</t>
  </si>
  <si>
    <t xml:space="preserve">ZJ3GI</t>
  </si>
  <si>
    <t xml:space="preserve">WOS:000648151700001</t>
  </si>
  <si>
    <t xml:space="preserve">Devenish, B; Hooley, M; Stokes, M; Mellor, D</t>
  </si>
  <si>
    <t xml:space="preserve">Devenish, Bethany; Hooley, Merrilyn; Stokes, Mark; Mellor, David</t>
  </si>
  <si>
    <t xml:space="preserve">Pathways to Armenian Youth Empowerment in Low Socioeconomic Communities: Indirect Effects of Parenting and Moderating Effects of Gender</t>
  </si>
  <si>
    <t xml:space="preserve">YOUTH &amp; SOCIETY</t>
  </si>
  <si>
    <t xml:space="preserve">low socioeconomic; resilience; sociopolitical control; parenting; adolescents</t>
  </si>
  <si>
    <t xml:space="preserve">ROSENBERG SELF-ESTEEM; SOCIOPOLITICAL CONTROL; PROSOCIAL BEHAVIOR; EMOTION REGULATION; AFRICAN-AMERICAN; ADOLESCENTS; SOCIALIZATION; RESILIENCE; CHILDHOOD; IMMIGRANT</t>
  </si>
  <si>
    <t xml:space="preserve">This study evaluated self-esteem and emotional regulation as possible mediators of the relationship between authoritative parenting and sociopolitical control in 240 low socioeconomic youths, aged 10 to 16 years (M= 12.48 years,SD= 1.33 years; 122 males, 118 females). Participants completed self-report questionnaires assessing their self-esteem, emotional regulation, perception of sociopolitical control, and perceptions of their parents' supportive parenting and behavior monitoring. The relationship between authoritative parenting and perception of sociopolitical control was mediated by self-esteem and emotional regulation cognitive reappraisal skills. The relationship between authoritative parenting and self-esteem was moderated by gender, in that, authoritative parenting was more predictive of self-esteem in male youth than female youth. This research identifies the importance of family interventions designed to increase authoritative parenting for youth from low socioeconomic communities, and highlights the need to identify other factors that may be important for the development of sociopolitical control in female youth.</t>
  </si>
  <si>
    <t xml:space="preserve">[Devenish, Bethany; Stokes, Mark] Deakin Univ, Geelong, Vic, Australia; [Devenish, Bethany; Hooley, Merrilyn; Mellor, David] Deakin Univ, Sch Psychol, Geelong, Vic, Australia; [Devenish, Bethany; Mellor, David] Deakin Univ, Fac Hlth, Geelong, Vic, Australia</t>
  </si>
  <si>
    <t xml:space="preserve">Deakin University; Deakin University; Deakin University</t>
  </si>
  <si>
    <t xml:space="preserve">Devenish, B (corresponding author), Deakin Univ, Fac Hlth, Sch Psychol, 75 Pigdons Rd, Geelong Waurn Ponds, Vic 3216, Australia.</t>
  </si>
  <si>
    <t xml:space="preserve">bethany.devenish@deakin.edu.au</t>
  </si>
  <si>
    <t xml:space="preserve">David, Maribel/E-2812-2012; Stokes, Mark A/P-8937-2017</t>
  </si>
  <si>
    <t xml:space="preserve">Stokes, Mark A/0000-0001-6488-4544; Devenish, Bethany/0000-0001-6772-5186</t>
  </si>
  <si>
    <t xml:space="preserve">0044-118X</t>
  </si>
  <si>
    <t xml:space="preserve">1552-8499</t>
  </si>
  <si>
    <t xml:space="preserve">YOUTH SOC</t>
  </si>
  <si>
    <t xml:space="preserve">Youth Soc.</t>
  </si>
  <si>
    <t xml:space="preserve">SEP</t>
  </si>
  <si>
    <t xml:space="preserve">10.1177/0044118X18787740</t>
  </si>
  <si>
    <t xml:space="preserve">Social Issues; Social Sciences, Interdisciplinary; Sociology</t>
  </si>
  <si>
    <t xml:space="preserve">Social Issues; Social Sciences - Other Topics; Sociology</t>
  </si>
  <si>
    <t xml:space="preserve">MF8VR</t>
  </si>
  <si>
    <t xml:space="preserve">WOS:000545617500006</t>
  </si>
  <si>
    <t xml:space="preserve">Gupta, N; Simms, EM; Dougherty, A</t>
  </si>
  <si>
    <t xml:space="preserve">Gupta, Nisha; Simms, Eva-Maria; Dougherty, Aaron</t>
  </si>
  <si>
    <t xml:space="preserve">Eyes on the street: Photovoice, liberation psychotherapy, and the emotional landscapes of urban children</t>
  </si>
  <si>
    <t xml:space="preserve">EMOTION SPACE AND SOCIETY</t>
  </si>
  <si>
    <t xml:space="preserve">Photovoice; Sociopolitical trauma; Liberation psychology; Emotions; Psychology of place; Children's emotions; Community-engaged research; Art therapy; Community trauma</t>
  </si>
  <si>
    <t xml:space="preserve">TRAUMATIC EVENTS; ART-THERAPY; EMPOWERMENT; SYMPTOMS; DISORDER; SAMPLE</t>
  </si>
  <si>
    <t xml:space="preserve">Eyes on the Street is a therapeutic photovoice program which empowered 25 predominantly African American children (ages 7-12) to use digital photography to express and process emotions about their neighborhood, the Hilltop South community of Pittsburgh. Many of the Hilltop South neighborhoods suffer from the effects of systemic sociopolitical disenfranchisement and trauma. This program implemented photovoice as a trauma-healing intervention to empower youth in the Hilltop South to recognize, utilize, and artistically express their emotional responses to the public places of their neighborhood. The program's objectives were to create activities and spaces where children can practice emotional agility by articulating their feelings as images, and to introduce children to a self-advocacy tool with which to assert the needs of their community. This paper lays out the principles of liberation psychotherapy, discusses how they have guided the program development for Eyes on the Street, and showcases the details of the trauma-healing photovoice curriculum.</t>
  </si>
  <si>
    <t xml:space="preserve">[Gupta, Nisha] Univ West Georgia, Dept Psychol, 205 Melson Hall,1601 Maple St, Carrollton, GA 30118 USA; [Simms, Eva-Maria; Dougherty, Aaron] Duquesne Univ, Dept Psychol, 212 Rockwell Hall,600 Forbes Ave, Pittsburgh, PA 15282 USA</t>
  </si>
  <si>
    <t xml:space="preserve">University System of Georgia; University of West Georgia; Duquesne University</t>
  </si>
  <si>
    <t xml:space="preserve">Gupta, N (corresponding author), Univ West Georgia, Dept Psychol, 205 Melson Hall,1601 Maple St, Carrollton, GA 30118 USA.</t>
  </si>
  <si>
    <t xml:space="preserve">ngupta@westga.edu; simms@duq.edu; doug7481@gmail.com</t>
  </si>
  <si>
    <t xml:space="preserve">ELSEVIER SCI LTD</t>
  </si>
  <si>
    <t xml:space="preserve">THE BOULEVARD, LANGFORD LANE, KIDLINGTON, OXFORD OX5 1GB, OXON, ENGLAND</t>
  </si>
  <si>
    <t xml:space="preserve">1755-4586</t>
  </si>
  <si>
    <t xml:space="preserve">1878-0040</t>
  </si>
  <si>
    <t xml:space="preserve">EMOT SPACE SOC</t>
  </si>
  <si>
    <t xml:space="preserve">Emot. Space Soc.</t>
  </si>
  <si>
    <t xml:space="preserve">10.1016/j.emospa.2019.100627</t>
  </si>
  <si>
    <t xml:space="preserve">Geography; Social Sciences, Interdisciplinary</t>
  </si>
  <si>
    <t xml:space="preserve">Geography; Social Sciences - Other Topics</t>
  </si>
  <si>
    <t xml:space="preserve">JP1LT</t>
  </si>
  <si>
    <t xml:space="preserve">WOS:000498034400019</t>
  </si>
  <si>
    <t xml:space="preserve">Palmié, S</t>
  </si>
  <si>
    <t xml:space="preserve">Palmie, Stephan</t>
  </si>
  <si>
    <t xml:space="preserve">Genomics, divination, racecraft</t>
  </si>
  <si>
    <t xml:space="preserve">AMERICAN ETHNOLOGIST</t>
  </si>
  <si>
    <t xml:space="preserve">Article; Proceedings Paper</t>
  </si>
  <si>
    <t xml:space="preserve">University of Chicago Reproduction of Race and Racial Idelologies Workshop</t>
  </si>
  <si>
    <t xml:space="preserve">OCT, 2005</t>
  </si>
  <si>
    <t xml:space="preserve">Chicago, IL</t>
  </si>
  <si>
    <t xml:space="preserve">GENETIC ANCESTRY; Y-CHROMOSOMES; RACE; IDENTITY; ANTHROPOLOGY; POPULATION; ETHNICITY; POLITICS; HYPERTENSION; RESEMBLANCE</t>
  </si>
  <si>
    <t xml:space="preserve">The new genomics has begun to play an increasing role in the arbitration of social identities. By facilitating the transcription of older notions that heritable substances determine identity and relatedness into a novel biotic idiom supposedly beyond social maneuver,,this molecular-biological knowledge stakes out claims in the domain of the historical. Arguing from the highly publicized case of the genomic resolution of the question of Thomas Jefferson's paternity of his slave Sally Hemings's children and from the emergence of commercial personal genomic history services targeting African American consumers, I seek to expose the epistemological and methodological problems inherent in biotechnologically driven ancestry projects (however oppositional and empowering they may be in certain cases). I also aim to show how the divinatory Logic of applications of genomic technologies of knowledge production to the validation of modes of social identification replicates racial essentialisms such as U.S. ideologies of hypodescent in a manner oddly reminiscent of the invisible essences that, according to classic ethnographic descriptions, underlie systems of witchcraft detection.</t>
  </si>
  <si>
    <t xml:space="preserve">Univ Chicago, Dept Anthropol, Chicago, IL 60637 USA</t>
  </si>
  <si>
    <t xml:space="preserve">University of Chicago</t>
  </si>
  <si>
    <t xml:space="preserve">Palmié, S (corresponding author), Univ Chicago, Dept Anthropol, 1126 E 59th St, Chicago, IL 60637 USA.</t>
  </si>
  <si>
    <t xml:space="preserve">palmie@uchicago.edu</t>
  </si>
  <si>
    <t xml:space="preserve">Palmie, Stephan/HTO-2297-2023</t>
  </si>
  <si>
    <t xml:space="preserve">0094-0496</t>
  </si>
  <si>
    <t xml:space="preserve">1548-1425</t>
  </si>
  <si>
    <t xml:space="preserve">AM ETHNOL</t>
  </si>
  <si>
    <t xml:space="preserve">Am. Ethnol.</t>
  </si>
  <si>
    <t xml:space="preserve">10.1525/ae.2007.34.2.205</t>
  </si>
  <si>
    <t xml:space="preserve">Social Science Citation Index (SSCI); Arts &amp; Humanities Citation Index (A&amp;HCI); Conference Proceedings Citation Index - Social Science &amp; Humanities (CPCI-SSH)</t>
  </si>
  <si>
    <t xml:space="preserve">167EM</t>
  </si>
  <si>
    <t xml:space="preserve">WOS:000246434000002</t>
  </si>
  <si>
    <t xml:space="preserve">Merritt, DH</t>
  </si>
  <si>
    <t xml:space="preserve">Merritt, Darcey H.</t>
  </si>
  <si>
    <t xml:space="preserve">How Do Families Experience and Interact with CPS?</t>
  </si>
  <si>
    <t xml:space="preserve">ANNALS OF THE AMERICAN ACADEMY OF POLITICAL AND SOCIAL SCIENCE</t>
  </si>
  <si>
    <t xml:space="preserve">child welfare system; parents’ perspectives; child protective services processes; minority child; welfare families; low-income child</t>
  </si>
  <si>
    <t xml:space="preserve">CHILD-WELFARE; AFRICAN-AMERICAN; PSYCHOTROPIC MEDICATIONS; SOCIOECONOMIC-STATUS; ECONOMIC HARDSHIP; MALTREATMENT; POVERTY; ABUSE; RACE; DISPROPORTIONALITY</t>
  </si>
  <si>
    <t xml:space="preserve">The lived experiences of child protective services (CPS)-involved parents is rarely considered from a social justice perspective. Parents and children endure the oversight of the child welfare system in myriad ways, and these experiences usually vary based on race, ethnicity, and socioeconomic status. This article explores how CPS interactions affect family dynamics and well-being and how family members view their experiences with CPS, including their sense of autonomy and empowerment. I focus on the inherent power dynamics between CPS workers and parents, race and ethnicity, and family. I highlight the perspectives of parents and their intended (rather than unintentional) parental behaviors (e.g., providing healthy food choices) to understand ways in which their socioecological contexts impact the well-being of their children. I report results of a pilot study designed to enhance the voices of parents in the literature and provide recommendations for policy and practice that inform innovative solutions to better support CPS-involved families.</t>
  </si>
  <si>
    <t xml:space="preserve">[Merritt, Darcey H.] NYU, Silver Sch Social Work, New York, NY 10003 USA</t>
  </si>
  <si>
    <t xml:space="preserve">New York University</t>
  </si>
  <si>
    <t xml:space="preserve">Merritt, DH (corresponding author), NYU, Silver Sch Social Work, New York, NY 10003 USA.</t>
  </si>
  <si>
    <t xml:space="preserve">Darcey.merritt@nyu.edu</t>
  </si>
  <si>
    <t xml:space="preserve">Merritt, Darcey/0000-0002-6286-1872</t>
  </si>
  <si>
    <t xml:space="preserve">NYU, Silver School of Social Work; New York University Research Challenge Grant</t>
  </si>
  <si>
    <t xml:space="preserve">Pilot Study Title: Parental Fears and Socio-economic Status: Understanding Child Maltreatment (Funding Sources: NYU, Silver School of Social Work, Seed Grant and New York University Research Challenge Grant).</t>
  </si>
  <si>
    <t xml:space="preserve">0002-7162</t>
  </si>
  <si>
    <t xml:space="preserve">1552-3349</t>
  </si>
  <si>
    <t xml:space="preserve">ANN AM ACAD POLIT SS</t>
  </si>
  <si>
    <t xml:space="preserve">Ann. Am. Acad. Polit. Soc. Sci.</t>
  </si>
  <si>
    <t xml:space="preserve">10.1177/0002716220979520</t>
  </si>
  <si>
    <t xml:space="preserve">Political Science; Social Sciences, Interdisciplinary</t>
  </si>
  <si>
    <t xml:space="preserve">Government &amp; Law; Social Sciences - Other Topics</t>
  </si>
  <si>
    <t xml:space="preserve">QC0QC</t>
  </si>
  <si>
    <t xml:space="preserve">WOS:000614538200010</t>
  </si>
  <si>
    <t xml:space="preserve">Rose, T; Sharpe, TL; Shdaimah, C; deTablan, D</t>
  </si>
  <si>
    <t xml:space="preserve">Rose, Theda; Sharpe, Tanya L.; Shdaimah, Corey; deTablan, Dante</t>
  </si>
  <si>
    <t xml:space="preserve">Exploring coping among urban youth through photovoice</t>
  </si>
  <si>
    <t xml:space="preserve">QUALITATIVE SOCIAL WORK</t>
  </si>
  <si>
    <t xml:space="preserve">Coping; young people; photovoice; empowerment; urban community; school</t>
  </si>
  <si>
    <t xml:space="preserve">AFRICAN-AMERICAN ADOLESCENTS; COMMUNITY VIOLENCE EXPOSURE; LIFE EVENTS; SELF-ESTEEM; SYMPTOMS; CITY; PATTERNS; STRESS; BEHAVIORS; CHILDREN</t>
  </si>
  <si>
    <t xml:space="preserve">Adolescent perspectives on coping are often explored through quantitative methods within a problem-focused paradigm. To better understand how urban adolescents define, perceive, and experience coping, this research used photovoice, a qualitative research method that employs co-creation of meaning and knowledge around photographic images. Twelve adolescents in the 9th-11th grades at a Baltimore City High School photographed images representing coping. They participated in focus groups to discuss how their pictures reflected coping and its relationship to decision-making, development, and academic success. Participants identified different types of coping, as well as strategies and resources in their homes, school, and community. They classified coping as good or bad, depending on its impact on themselves and others. They described how coping evolves and noted long-term consequences of different coping strategies, suggesting a future-oriented aspect to their understanding of the concept. Students presented these findings to key stakeholders including a congressional representative, the Baltimore City School Board, community members, and their peers. Study findings elucidate the importance of adolescent perspectives to the coping research literature. Moreover, findings can inform the development of school and community-based programs designed to foster coping among urban adolescents.</t>
  </si>
  <si>
    <t xml:space="preserve">[Rose, Theda; Sharpe, Tanya L.; Shdaimah, Corey; deTablan, Dante] Univ Maryland, Sch Social Work, 525 W Redwood St, Baltimore, MD 21201 USA</t>
  </si>
  <si>
    <t xml:space="preserve">University System of Maryland; University of Maryland Baltimore</t>
  </si>
  <si>
    <t xml:space="preserve">Rose, T (corresponding author), Univ Maryland, 525 W Redwood St, Baltimore, MD 21201 USA.</t>
  </si>
  <si>
    <t xml:space="preserve">trose@ssw.umaryland.edu</t>
  </si>
  <si>
    <t xml:space="preserve">Shdaimah, Corey/AAH-9349-2019</t>
  </si>
  <si>
    <t xml:space="preserve">Center for Community-Based Engagement and Learning at the University of Maryland, Baltimore</t>
  </si>
  <si>
    <t xml:space="preserve">The author(s) disclosed receipt of the following financial support for the research of this article: This project was supported by a grant to the research team from the Center for Community-Based Engagement and Learning at the University of Maryland, Baltimore.</t>
  </si>
  <si>
    <t xml:space="preserve">1473-3250</t>
  </si>
  <si>
    <t xml:space="preserve">1741-3117</t>
  </si>
  <si>
    <t xml:space="preserve">QUAL SOC WORK</t>
  </si>
  <si>
    <t xml:space="preserve">Qual. Soc. Work</t>
  </si>
  <si>
    <t xml:space="preserve">10.1177/1473325017693684</t>
  </si>
  <si>
    <t xml:space="preserve">HA3OK</t>
  </si>
  <si>
    <t xml:space="preserve">WOS:000450162300006</t>
  </si>
  <si>
    <t xml:space="preserve">Murakami, B; Anderson, B</t>
  </si>
  <si>
    <t xml:space="preserve">Murakami, Brandon; Anderson, Brianna</t>
  </si>
  <si>
    <t xml:space="preserve">Mgambo, Sam, and the Tigers: Restorying Little Black Sambo Adaptations of the 1990s</t>
  </si>
  <si>
    <t xml:space="preserve">Little Black Sambo; Racism; Representation; Restorying; Julius Lester; Fred H; Crump; Jr</t>
  </si>
  <si>
    <t xml:space="preserve">Though critics have long denounced Helen Bannerman's (1899) picturebook The Story of Little Black Sambo as racist, children's literature creators have continued to publish adaptations of the story in the last thirty years. This paper comparatively analyzes how two of these adaptations, Julius Lester and Jerry Pinkney's Sam and the Tigers (1996) and Fred H. Crump, Jr.'s Mgambo and the Tigers (1991), employ a range of narrative and visual strategies to restory Bannerman's controversial narrative for contemporary young audiences. Their retellings positively portray their updated versions of Sambo as an empowered, non-caricatured African American or African boy who exercises his own agency. However, the two texts' narratives and visual allusions also unintentionally perpetuate harmful racial stereotypes, suggesting that even well-intentioned adaptations produced by conscious creators can never fully liberate Sambo from its colonial and racist history. Thus, by returning to Sam and Mgambo in the era #weneeddiversebooks and the Own Voices movement, we argue that the picturebooks serve as revealing lenses to examine pressing questions about the ways that Black authors can reclaim harmful narratives and the authenticity of Black stories told by non-Black authors.</t>
  </si>
  <si>
    <t xml:space="preserve">[Murakami, Brandon; Anderson, Brianna] Univ Florida, Dept English, Gainesville, FL 32611 USA</t>
  </si>
  <si>
    <t xml:space="preserve">State University System of Florida; University of Florida</t>
  </si>
  <si>
    <t xml:space="preserve">Murakami, B (corresponding author), Univ Florida, Dept English, Gainesville, FL 32611 USA.</t>
  </si>
  <si>
    <t xml:space="preserve">dmurakami@ufl.edu; brianna.anderson@ufl.edu</t>
  </si>
  <si>
    <t xml:space="preserve">Anderson, Brianna/0000-0001-8178-6065; Murakami, Brandon/0000-0003-0438-4390</t>
  </si>
  <si>
    <t xml:space="preserve">2022 FEB 18</t>
  </si>
  <si>
    <t xml:space="preserve">10.1007/s10583-022-09477-w</t>
  </si>
  <si>
    <t xml:space="preserve">FEB 2022</t>
  </si>
  <si>
    <t xml:space="preserve">ZC9AB</t>
  </si>
  <si>
    <t xml:space="preserve">WOS:000757802200001</t>
  </si>
  <si>
    <t xml:space="preserve">McWayne, C; Campos, R; Owslanik, M</t>
  </si>
  <si>
    <t xml:space="preserve">McWayne, Chnistine; Campos, Rodrigo; Owslanik, Marissa</t>
  </si>
  <si>
    <t xml:space="preserve">A multidimensional, multilevel examination of mother and father involvement among culturally diverse Head Start families</t>
  </si>
  <si>
    <t xml:space="preserve">JOURNAL OF SCHOOL PSYCHOLOGY</t>
  </si>
  <si>
    <t xml:space="preserve">family involvement; preschool; low-income; fathers; cultural diversity; immigrant</t>
  </si>
  <si>
    <t xml:space="preserve">EARLY-CHILDHOOD EDUCATION; PARENT INVOLVEMENT; ACADEMIC-PERFORMANCE; PATERNAL INVOLVEMENT; ELEMENTARY-SCHOOL; AFRICAN-AMERICAN; CHILDREN; EMPOWERMENT; INTERVENTION; ACHIEVEMENT</t>
  </si>
  <si>
    <t xml:space="preserve">In this study we examined the relationships between family demographics and level of satisfaction with school contact as possible determinants of multiple dimensions of family involvement in early childhood education. Participants included 171 urban, Head Start parents (108 mothers and 63 fathers). Results revealed that for mothers, having less than a high school education was negatively associated with levels of home-school conferencing. For fathers, primary language spoken in the home was associated with both levels of home-school conferencing and school-based involvement, with Polish-and Spanish-speaking fathers participating less compared with their English-speaking counterparts. In addition, fathers of boys reported higher levels of home-school conferencing. Involvement at school was significantly associated with level of satisfaction with school contact for both mothers and fathers. Multilevel analyses revealed parent gender and satisfaction as the most salient predictors of involvement at the level of the family. Implications for future research, as well as family involvement practice and policy, are discussed. (c) 2008 Society for the Study of School Psychology. Published by Elsevier Ltd. All rights reserved.</t>
  </si>
  <si>
    <t xml:space="preserve">[McWayne, Chnistine] New York Univ, Steinhardt Sch Culture Educ &amp; Human Dev, Dept Appl Psychol, New York, NY 10003 USA</t>
  </si>
  <si>
    <t xml:space="preserve">McWayne, C (corresponding author), New York Univ, Steinhardt Sch Culture Educ &amp; Human Dev, Dept Appl Psychol, 239 Greene St,Suite 537, New York, NY 10003 USA.</t>
  </si>
  <si>
    <t xml:space="preserve">cm106@nyu.edu</t>
  </si>
  <si>
    <t xml:space="preserve">0022-4405</t>
  </si>
  <si>
    <t xml:space="preserve">1873-3506</t>
  </si>
  <si>
    <t xml:space="preserve">J SCHOOL PSYCHOL</t>
  </si>
  <si>
    <t xml:space="preserve">J. Sch. Psychol.</t>
  </si>
  <si>
    <t xml:space="preserve">10.1016/j.jsp.2008.06.001</t>
  </si>
  <si>
    <t xml:space="preserve">Psychology, Educational</t>
  </si>
  <si>
    <t xml:space="preserve">354EM</t>
  </si>
  <si>
    <t xml:space="preserve">WOS:000259621700003</t>
  </si>
  <si>
    <t xml:space="preserve">S</t>
  </si>
  <si>
    <t xml:space="preserve">Civitillo, S; Göbel, K; Preusche, Z; Jugert, P</t>
  </si>
  <si>
    <t xml:space="preserve">Eckstein, K; Crocetti, E</t>
  </si>
  <si>
    <t xml:space="preserve">Civitillo, Sauro; Goebel, Kerstin; Preusche, Zuzanna; Jugert, Philipp</t>
  </si>
  <si>
    <t xml:space="preserve">Disentangling the effects of perceived personal and group ethnic discrimination among secondary school students: The protective role of teacher-student relationship quality and school climate</t>
  </si>
  <si>
    <t xml:space="preserve">IMPACT OF MIGRATION ON CHILD AND ADOLESCENT DEVELOPMENT: THE ROLE OF SOCIALIZATION EXPERIENCES IN FAMILY AND SCHOOL</t>
  </si>
  <si>
    <t xml:space="preserve">New Directions for Child and Adolescent Development</t>
  </si>
  <si>
    <t xml:space="preserve">Article; Book Chapter</t>
  </si>
  <si>
    <t xml:space="preserve">academic self-concept; ethnic discrimination; school climate; school engagement; self-esteem; teacher-student relationship</t>
  </si>
  <si>
    <t xml:space="preserve">SELF-ESTEEM; AFRICAN-AMERICAN; MEASUREMENT INVARIANCE; IMMIGRANT ADOLESCENTS; CHILD RELATIONSHIPS; MINORITY-STUDENTS; ENGAGEMENT; ADJUSTMENT; IDENTITY; ACHIEVEMENT</t>
  </si>
  <si>
    <t xml:space="preserve">Guided by risk and resilience and attachment perspectives, the present study examined whether teacher-student relationship quality and school climate can buffer against the deleterious effects of perceived personal and group ethnic discrimination on psychological and academic domains. We conducted multilevel analyses of seventh graders (40 classrooms; N = 456; 47% female) with different cultural self-identifications in Germany. Partially confirming pre-registered hypotheses, results indicated that high levels of perceived personal discrimination were negatively associated with global self-esteem and emotional school engagement. Contrary to our expectations, neither perceived personal nor group discrimination negatively predicted academic self-concept. In addition, teacher-student relationship quality but not school climate buffered the relationship between both personal and group discrimination and global self-esteem and emotional school engagement such that the association was less negative when relationship quality was high. Taken together, our results underscore the importance of considering the different targets of discrimination (i.e., personal self and own group), and that positive teacher-student relationship can be especially beneficial and empowering for youth who are exposed to ethnic discrimination.</t>
  </si>
  <si>
    <t xml:space="preserve">[Civitillo, Sauro; Goebel, Kerstin; Preusche, Zuzanna; Jugert, Philipp] Univ Duisburg Essen, Inst Psychol, Univ Str 2, D-45141 Essen, Germany</t>
  </si>
  <si>
    <t xml:space="preserve">University of Duisburg Essen</t>
  </si>
  <si>
    <t xml:space="preserve">Civitillo, S (corresponding author), Univ Duisburg Essen, Inst Psychol, Univ Str 2, D-45141 Essen, Germany.</t>
  </si>
  <si>
    <t xml:space="preserve">sauro.civitillo@uni-due.de</t>
  </si>
  <si>
    <t xml:space="preserve">Goebel, Kerstin/CAA-0124-2022; Civitillo, Sauro/HTN-5135-2023; Jugert, Philipp/D-7060-2018</t>
  </si>
  <si>
    <t xml:space="preserve">Jugert, Philipp/0000-0003-4313-0596; Civitillo, Sauro/0000-0001-7607-0935</t>
  </si>
  <si>
    <t xml:space="preserve">Projekt DEAL</t>
  </si>
  <si>
    <t xml:space="preserve">Open access funding enabled and organized by Projekt DEAL.</t>
  </si>
  <si>
    <t xml:space="preserve">WILEY PERIODICALS</t>
  </si>
  <si>
    <t xml:space="preserve">SAN FRANCISCO</t>
  </si>
  <si>
    <t xml:space="preserve">989 MARKET STREET, SAN FRANCISCO, CA 94103-1741 USA</t>
  </si>
  <si>
    <t xml:space="preserve">1534-8687</t>
  </si>
  <si>
    <t xml:space="preserve">NEW DIR CHILD ADOLES</t>
  </si>
  <si>
    <t xml:space="preserve">10.1002/cad.20415</t>
  </si>
  <si>
    <t xml:space="preserve">Education, Special; Family Studies; Psychology, Developmental</t>
  </si>
  <si>
    <t xml:space="preserve">Book Citation Index – Social Sciences &amp; Humanities (BKCI-SSH); Social Science Citation Index (SSCI)</t>
  </si>
  <si>
    <t xml:space="preserve">Education &amp; Educational Research; Family Studies; Psychology</t>
  </si>
  <si>
    <t xml:space="preserve">BS6EP</t>
  </si>
  <si>
    <t xml:space="preserve">WOS:000747213200005</t>
  </si>
  <si>
    <t xml:space="preserve">Walters, A; Enriquez, DF; Sanchez, DR; Nelson, AL</t>
  </si>
  <si>
    <t xml:space="preserve">Walters, Andrew S.; Enriquez, Daniel F.; Sanchez, Dora Rodriguez; Nelson, Annabelle L.</t>
  </si>
  <si>
    <t xml:space="preserve">Latina Mothers' Involvement in an HIV/STI and Substance Use Prevention Program for Adolescents: A Parallel Intervention Curriculum</t>
  </si>
  <si>
    <t xml:space="preserve">SEXUALITY &amp; CULTURE-AN INTERDISCIPLINARY JOURNAL</t>
  </si>
  <si>
    <t xml:space="preserve">Adolescent health-based interventions; HIV/STI prevention program; Latina mothers; Parent sexual health curriculum; Youth interventions</t>
  </si>
  <si>
    <t xml:space="preserve">RELATIONSHIP EDUCATION PARE; URBAN AFRICAN-AMERICAN; HIV PREVENTION; RISK BEHAVIORS; NEIGHBORHOOD CONTEXT; RANDOMIZED-TRIAL; RACIAL IDENTITY; SEX; YOUTH; MEXICAN</t>
  </si>
  <si>
    <t xml:space="preserve">As part of a larger HIV/STI/Substance Abuse Prevention intervention targeted to middle school students, we offered students' parents an opportunity to participate in an adult education class. The same curricular materials were used for students enrolled in the intervention and for their parents. In the current study, mothers who had completed the adult education class participated in a focus group. The focus group explored what components of the intervention were perceived by mothers as particularly useful to them or to their child. Three core themes emerged from interpretive analyses of the focus group: (1) positive relationships with intervention staff and school personnel enticed students to participate in the intervention and facilitated parents' involvement; (2) both students and parents felt respected and empowered by the intervention's cornerstone values and curricular philosophy of cultural richness and pride in Hispanic/Latino heritage; and (3) mothers perceived their mastery of the course content-materially wholly dedicated to the health and wellness of their children-benefitted them in terms of both understanding the material and potentially allowing mothers to discuss health-oriented behavior with their young adolescent child.</t>
  </si>
  <si>
    <t xml:space="preserve">[Walters, Andrew S.; Enriquez, Daniel F.] No Arizona Univ, Flagstaff, AZ 86011 USA; [Sanchez, Dora Rodriguez; Nelson, Annabelle L.] WHEEL Council Inc, Glendale, AZ USA; [Nelson, Annabelle L.] Fielding Grad Univ, Santa Barbara, CA USA</t>
  </si>
  <si>
    <t xml:space="preserve">Northern Arizona University</t>
  </si>
  <si>
    <t xml:space="preserve">Walters, A (corresponding author), No Arizona Univ, Flagstaff, AZ 86011 USA.</t>
  </si>
  <si>
    <t xml:space="preserve">andy.walters@nau.edu; anelson@fielding.edu</t>
  </si>
  <si>
    <t xml:space="preserve">ONE NEW YORK PLAZA, SUITE 4600, NEW YORK, NY, UNITED STATES</t>
  </si>
  <si>
    <t xml:space="preserve">1095-5143</t>
  </si>
  <si>
    <t xml:space="preserve">1936-4822</t>
  </si>
  <si>
    <t xml:space="preserve">SEX CULT</t>
  </si>
  <si>
    <t xml:space="preserve">Sex. Cult.</t>
  </si>
  <si>
    <t xml:space="preserve">10.1007/s12119-017-9491-1</t>
  </si>
  <si>
    <t xml:space="preserve">GO4NV</t>
  </si>
  <si>
    <t xml:space="preserve">WOS:000439988700008</t>
  </si>
  <si>
    <t xml:space="preserve">Wright, AC; Taylor, S</t>
  </si>
  <si>
    <t xml:space="preserve">Wright, Amy Conley; Taylor, Sarah</t>
  </si>
  <si>
    <t xml:space="preserve">Advocacy by Parents of Young Children With Special Needs: Activities, Processes, and Perceived Effectiveness</t>
  </si>
  <si>
    <t xml:space="preserve">JOURNAL OF SOCIAL SERVICE RESEARCH</t>
  </si>
  <si>
    <t xml:space="preserve">Disability; children; early childhood; advocacy; parents</t>
  </si>
  <si>
    <t xml:space="preserve">AFRICAN-AMERICAN PARENTS; EARLY INTERVENTION; DISABILITIES; FAMILIES; PARTICIPATION; RESILIENCE; EDUCATION; OUTCOMES; MOTHERS; IMPACT</t>
  </si>
  <si>
    <t xml:space="preserve">This article examines parental advocacy for young children with disabilities using a subset of data drawn from a larger exploratory and descriptive study on parental advocacy for children with disabilities from birth to age 18 with a sample of 400 participants. Because this article focuses on parents of children from birth to age 6, only parents (n = 76) meeting this criterion were selected. Data were collected through an online survey, with a snowball sample generated through e-mail lists and social media groups. The survey included questions on demographics, types of advocacy settings, perceived effectiveness of advocacy efforts, and an example of a successful advocacy effort. Parental advocacy was most common in schools, medical clinics, social services, and social media and involved processes such as educating oneself about the child's condition and rights for services, educating others including professionals, and making persistent efforts. These findings suggest advocacy on behalf of children with disabilities starts early and is important from birth to age 6. Policy and socialwork practice should help parents with support, knowledge, and skills to be effective advocates for their children. Future research is recommended to explore the relationships between advocacy, empowerment, coping, and resilience in parents of children with special needs.</t>
  </si>
  <si>
    <t xml:space="preserve">[Wright, Amy Conley] Univ Wollongong, Sch Hlth &amp; Soc, Wollongong, NSW 2522, Australia; [Taylor, Sarah] Calif State Univ East Bay, Dept Social Work, Hayward, CA USA</t>
  </si>
  <si>
    <t xml:space="preserve">University of Wollongong; California State University System; California State University East Bay</t>
  </si>
  <si>
    <t xml:space="preserve">Wright, AC (corresponding author), Univ Wollongong, Sch Hlth &amp; Soc, Fac Social Sci, Wollongong, NSW 2522, Australia.</t>
  </si>
  <si>
    <t xml:space="preserve">acwright@uow.edu.au</t>
  </si>
  <si>
    <t xml:space="preserve">Wright, Amy Conley/AAI-4072-2021</t>
  </si>
  <si>
    <t xml:space="preserve">Wright, Amy Conley/0000-0001-7421-005X</t>
  </si>
  <si>
    <t xml:space="preserve">0148-8376</t>
  </si>
  <si>
    <t xml:space="preserve">1540-7314</t>
  </si>
  <si>
    <t xml:space="preserve">J SOC SERV RES</t>
  </si>
  <si>
    <t xml:space="preserve">J. Soc. Serv. Res.</t>
  </si>
  <si>
    <t xml:space="preserve">10.1080/01488376.2014.896850</t>
  </si>
  <si>
    <t xml:space="preserve">AP8HY</t>
  </si>
  <si>
    <t xml:space="preserve">Green Submitted</t>
  </si>
  <si>
    <t xml:space="preserve">WOS:000342321100002</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DIFFERING PERSPECTIVES ON SCHOOL SEGREGATION ISSUES IN AMERICAN CHILDREN'S PICTURE BOOKS</t>
  </si>
  <si>
    <t xml:space="preserve">racial segregation; American schools; picture books; text-image relationships; children's literature</t>
  </si>
  <si>
    <t xml:space="preserve">Aim. School segregation is a common theme of children's books on minority groups living in the United States. Although it is primarily associated with black-white racial divisions, currently it also concerns white-Latino or rich-poor disparities. The aim of this paper is to analyse children's picture books featuring Latino and African American characters who participate in the struggle against school segregation. The authors of the hooks, being members of racial minorities themselves, offer differing perspectives on the problem. Although they criticise school segregation, they also focus on the white perspective and the reasons why integrating schools has always been hard to achieve. Methods. The study analyses the visual and verbal narratives of selected picture books using a variety of methods for examining this literary formal. Among others, it applies the theory of picture book analysis by Martin Painter, William Moebius, Maria Nikolajeva and Carole Scott. Results. The article shows that despite the existing scholarship on race-related problems in American schools, children's literature seems to be the medium which tries to explain the problem to youngsters being directly involved in the system of segregation. Conclusions. The results can be useful to educators who cope with the issue of racial diversity in American schools. They may consider using selected titles of children's literature as teaching aids assisting students from minority groups in the process of self-development and empowerment.</t>
  </si>
  <si>
    <t xml:space="preserve">[Kleczaj-Siara, Ewa] Kazimierz Pulaski Univ Technol &amp; Humanities Radom, Fac Philol &amp; Pedag, Ul Chrobrego 31, PL-26600 Radom, Poland</t>
  </si>
  <si>
    <t xml:space="preserve">Kazimierz Pulaski University of Technology &amp; Humanities in Radom</t>
  </si>
  <si>
    <t xml:space="preserve">Kleczaj-Siara, E (corresponding author), Kazimierz Pulaski Univ Technol &amp; Humanities Radom, Fac Philol &amp; Pedag, Ul Chrobrego 31, PL-26600 Radom, Poland.</t>
  </si>
  <si>
    <t xml:space="preserve">e.kleczaj@uthrad.pl</t>
  </si>
  <si>
    <t xml:space="preserve">NN9UN</t>
  </si>
  <si>
    <t xml:space="preserve">WOS:000569134500024</t>
  </si>
  <si>
    <t xml:space="preserve">Storer, HL; McCleary, JS; Pepin, E; Stallings, A</t>
  </si>
  <si>
    <t xml:space="preserve">Storer, Heather L.; McCleary, Jennifer S.; Pepin, Emily; Stallings, Arianne</t>
  </si>
  <si>
    <t xml:space="preserve">That's Why I Stay to Myself: Marginalized Youth's Meaning Making Processes of Social Disconnectedness</t>
  </si>
  <si>
    <t xml:space="preserve">Socially disconnected youth; Social isolation; Youth empowerment; Qualitative methods</t>
  </si>
  <si>
    <t xml:space="preserve">ADVERSE CHILDHOOD EXPERIENCES; TRAUMA; OPPORTUNITIES; STRATEGIES; IDENTITY; DISASTER; CHILDREN; VIOLENCE; ADULTS; HEALTH</t>
  </si>
  <si>
    <t xml:space="preserve">Nearly 15% of youth in New Orleans have been labeled socially disconnected from formal educational and economic systems (Babineau et al. in No longer invisible: Opportunity youth in New Orleans, , 2016). Socially disconnected youth face barriers to social, psychological, and economic well-being (Mendelson et al. in Public Health Rep 133:54S-64S, 2018). While there has been attention to the detrimental impacts associated with isolation in adolescence, there is a limited examination of how social isolation manifests in the lives of disconnected youth in urban communities. Data were collected from six focus groups at three youth-serving agencies in the urban south. Participants were aged 16-24 (n = 39), mixed gender, and the majority identified as African American. We utilized a thematic content analysis approach that involved multiple rounds of inductive coding. Youth reported an overarching theme of staying to oneself' or self-isolation. Youth constructed isolation as a complex cognitive and physical process utilized to stay safe from community and interpersonal violence. Self-isolation functioned as a tool of self-protection and as being essential to surviving and thriving amidst adversity. The consequences of self-isolation include perceptions that participants are alone to deal with life's challenges and purposeful disengagement from community life. These findings offer a reframing of isolation that deviates from a good/bad binary to a more expansive understanding of the myriad ways isolation manifests in the lives of disconnected youth. While social service agencies aim to reconnect youth economically and academically, these findings underscore the importance of addressing upstream drivers of social disconnectedness, as well as integrating healing-centered clinical interventions.</t>
  </si>
  <si>
    <t xml:space="preserve">[Storer, Heather L.] Univ Louisville, Kent Sch Social Work, 2217 S 3rd St, Louisville, KY 40292 USA; [McCleary, Jennifer S.] Univ Minnesota, Dept Social Work, 1207 Ordean Court, Duluth, MN 55812 USA; [Pepin, Emily; Stallings, Arianne] Tulane Univ, Sch Social Work, 127 Elk Pl, New Orleans, LA 70112 USA</t>
  </si>
  <si>
    <t xml:space="preserve">University of Louisville; University of Minnesota System; University of Minnesota Duluth; Tulane University</t>
  </si>
  <si>
    <t xml:space="preserve">Storer, HL (corresponding author), Univ Louisville, Kent Sch Social Work, 2217 S 3rd St, Louisville, KY 40292 USA.</t>
  </si>
  <si>
    <t xml:space="preserve">heather.storer@louisville.edu</t>
  </si>
  <si>
    <t xml:space="preserve">Storer, Heather/GRF-1694-2022</t>
  </si>
  <si>
    <t xml:space="preserve">McCleary, Jennifer/0000-0003-0770-1777; Storer, Heather/0000-0002-8187-0643</t>
  </si>
  <si>
    <t xml:space="preserve">Lavin Bernick Fund by Tulane University</t>
  </si>
  <si>
    <t xml:space="preserve">Funding for this research was generously provided by the Lavin Bernick Fund provided by Tulane University.</t>
  </si>
  <si>
    <t xml:space="preserve">1573-3343</t>
  </si>
  <si>
    <t xml:space="preserve">MAR</t>
  </si>
  <si>
    <t xml:space="preserve">10.1007/s10615-019-00740-0</t>
  </si>
  <si>
    <t xml:space="preserve">DEC 2019</t>
  </si>
  <si>
    <t xml:space="preserve">KN6VC</t>
  </si>
  <si>
    <t xml:space="preserve">WOS:000500872800002</t>
  </si>
  <si>
    <t xml:space="preserve">Varelas, M; Kane, JM; Wylie, CD</t>
  </si>
  <si>
    <t xml:space="preserve">Varelas, Maria; Kane, Justine M.; Wylie, Caitlin D.</t>
  </si>
  <si>
    <t xml:space="preserve">Young black children and science: Chronotopes of narratives around their science journals</t>
  </si>
  <si>
    <t xml:space="preserve">JOURNAL OF RESEARCH IN SCIENCE TEACHING</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mvarelas@uic.edu</t>
  </si>
  <si>
    <t xml:space="preserve">Kane, Justine M./U-6510-2019</t>
  </si>
  <si>
    <t xml:space="preserve">Kane, Justine M./0000-0003-2688-4169; Wylie, Caitlin/0000-0002-0214-7837</t>
  </si>
  <si>
    <t xml:space="preserve">WILEY-BLACKWELL</t>
  </si>
  <si>
    <t xml:space="preserve">0022-4308</t>
  </si>
  <si>
    <t xml:space="preserve">J RES SCI TEACH</t>
  </si>
  <si>
    <t xml:space="preserve">J. Res. Sci. Teach.</t>
  </si>
  <si>
    <t xml:space="preserve">10.1002/tea.21013</t>
  </si>
  <si>
    <t xml:space="preserve">930ET</t>
  </si>
  <si>
    <t xml:space="preserve">WOS:0003031209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66</v>
      </c>
      <c r="AH2" s="1" t="n">
        <v>30</v>
      </c>
      <c r="AI2" s="1" t="n">
        <v>30</v>
      </c>
      <c r="AJ2" s="1" t="n">
        <v>1</v>
      </c>
      <c r="AK2" s="1" t="n">
        <v>10</v>
      </c>
      <c r="AL2" s="1" t="s">
        <v>86</v>
      </c>
      <c r="AM2" s="1" t="s">
        <v>87</v>
      </c>
      <c r="AN2" s="1" t="s">
        <v>88</v>
      </c>
      <c r="AO2" s="1" t="s">
        <v>89</v>
      </c>
      <c r="AP2" s="1" t="s">
        <v>90</v>
      </c>
      <c r="AQ2" s="1"/>
      <c r="AR2" s="1" t="s">
        <v>91</v>
      </c>
      <c r="AS2" s="1" t="s">
        <v>92</v>
      </c>
      <c r="AT2" s="1" t="s">
        <v>93</v>
      </c>
      <c r="AU2" s="1" t="n">
        <v>2008</v>
      </c>
      <c r="AV2" s="1" t="n">
        <v>34</v>
      </c>
      <c r="AW2" s="1" t="n">
        <v>3</v>
      </c>
      <c r="AX2" s="1"/>
      <c r="AY2" s="1"/>
      <c r="AZ2" s="1"/>
      <c r="BA2" s="1"/>
      <c r="BB2" s="1" t="n">
        <v>281</v>
      </c>
      <c r="BC2" s="1" t="n">
        <v>308</v>
      </c>
      <c r="BD2" s="1"/>
      <c r="BE2" s="1" t="s">
        <v>94</v>
      </c>
      <c r="BF2" s="1" t="str">
        <f aca="false">HYPERLINK("http://dx.doi.org/10.1177/0095798408314136","http://dx.doi.org/10.1177/0095798408314136")</f>
        <v>http://dx.doi.org/10.1177/0095798408314136</v>
      </c>
      <c r="BG2" s="1"/>
      <c r="BH2" s="1"/>
      <c r="BI2" s="1" t="n">
        <v>28</v>
      </c>
      <c r="BJ2" s="1" t="s">
        <v>95</v>
      </c>
      <c r="BK2" s="1" t="s">
        <v>96</v>
      </c>
      <c r="BL2" s="1" t="s">
        <v>97</v>
      </c>
      <c r="BM2" s="1" t="s">
        <v>98</v>
      </c>
      <c r="BN2" s="1"/>
      <c r="BO2" s="1"/>
      <c r="BP2" s="1"/>
      <c r="BQ2" s="1"/>
      <c r="BR2" s="1" t="s">
        <v>99</v>
      </c>
      <c r="BS2" s="1" t="s">
        <v>100</v>
      </c>
      <c r="BT2" s="1" t="str">
        <f aca="false">HYPERLINK("https%3A%2F%2Fwww.webofscience.com%2Fwos%2Fwoscc%2Ffull-record%2FWOS:000257601400004","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t="s">
        <v>105</v>
      </c>
      <c r="U3" s="1" t="s">
        <v>106</v>
      </c>
      <c r="V3" s="1" t="s">
        <v>107</v>
      </c>
      <c r="W3" s="1" t="s">
        <v>108</v>
      </c>
      <c r="X3" s="1" t="s">
        <v>109</v>
      </c>
      <c r="Y3" s="1" t="s">
        <v>110</v>
      </c>
      <c r="Z3" s="1" t="s">
        <v>111</v>
      </c>
      <c r="AA3" s="1"/>
      <c r="AB3" s="1"/>
      <c r="AC3" s="1"/>
      <c r="AD3" s="1"/>
      <c r="AE3" s="1"/>
      <c r="AF3" s="1"/>
      <c r="AG3" s="1" t="n">
        <v>66</v>
      </c>
      <c r="AH3" s="1" t="n">
        <v>3</v>
      </c>
      <c r="AI3" s="1" t="n">
        <v>3</v>
      </c>
      <c r="AJ3" s="1" t="n">
        <v>0</v>
      </c>
      <c r="AK3" s="1" t="n">
        <v>9</v>
      </c>
      <c r="AL3" s="1" t="s">
        <v>86</v>
      </c>
      <c r="AM3" s="1" t="s">
        <v>87</v>
      </c>
      <c r="AN3" s="1" t="s">
        <v>88</v>
      </c>
      <c r="AO3" s="1" t="s">
        <v>112</v>
      </c>
      <c r="AP3" s="1" t="s">
        <v>113</v>
      </c>
      <c r="AQ3" s="1"/>
      <c r="AR3" s="1" t="s">
        <v>114</v>
      </c>
      <c r="AS3" s="1" t="s">
        <v>115</v>
      </c>
      <c r="AT3" s="1" t="s">
        <v>116</v>
      </c>
      <c r="AU3" s="1" t="n">
        <v>2019</v>
      </c>
      <c r="AV3" s="1" t="n">
        <v>54</v>
      </c>
      <c r="AW3" s="1" t="n">
        <v>10</v>
      </c>
      <c r="AX3" s="1"/>
      <c r="AY3" s="1"/>
      <c r="AZ3" s="1"/>
      <c r="BA3" s="1"/>
      <c r="BB3" s="1" t="n">
        <v>1403</v>
      </c>
      <c r="BC3" s="1" t="n">
        <v>1430</v>
      </c>
      <c r="BD3" s="1"/>
      <c r="BE3" s="1" t="s">
        <v>117</v>
      </c>
      <c r="BF3" s="1" t="str">
        <f aca="false">HYPERLINK("http://dx.doi.org/10.1177/0042085917697204","http://dx.doi.org/10.1177/0042085917697204")</f>
        <v>http://dx.doi.org/10.1177/0042085917697204</v>
      </c>
      <c r="BG3" s="1"/>
      <c r="BH3" s="1"/>
      <c r="BI3" s="1" t="n">
        <v>28</v>
      </c>
      <c r="BJ3" s="1" t="s">
        <v>118</v>
      </c>
      <c r="BK3" s="1" t="s">
        <v>96</v>
      </c>
      <c r="BL3" s="1" t="s">
        <v>118</v>
      </c>
      <c r="BM3" s="1" t="s">
        <v>119</v>
      </c>
      <c r="BN3" s="1"/>
      <c r="BO3" s="1"/>
      <c r="BP3" s="1"/>
      <c r="BQ3" s="1"/>
      <c r="BR3" s="1" t="s">
        <v>99</v>
      </c>
      <c r="BS3" s="1" t="s">
        <v>120</v>
      </c>
      <c r="BT3" s="1" t="str">
        <f aca="false">HYPERLINK("https%3A%2F%2Fwww.webofscience.com%2Fwos%2Fwoscc%2Ffull-record%2FWOS:000487472500001","View Full Record in Web of Science")</f>
        <v>View Full Record in Web of Science</v>
      </c>
    </row>
    <row r="4" customFormat="false" ht="12.75" hidden="false" customHeight="false" outlineLevel="0" collapsed="false">
      <c r="A4" s="1" t="s">
        <v>72</v>
      </c>
      <c r="B4" s="1" t="s">
        <v>121</v>
      </c>
      <c r="C4" s="1"/>
      <c r="D4" s="1"/>
      <c r="E4" s="1"/>
      <c r="F4" s="1" t="s">
        <v>122</v>
      </c>
      <c r="G4" s="1"/>
      <c r="H4" s="1"/>
      <c r="I4" s="1" t="s">
        <v>123</v>
      </c>
      <c r="J4" s="1" t="s">
        <v>124</v>
      </c>
      <c r="K4" s="1"/>
      <c r="L4" s="1"/>
      <c r="M4" s="1" t="s">
        <v>77</v>
      </c>
      <c r="N4" s="1" t="s">
        <v>78</v>
      </c>
      <c r="O4" s="1"/>
      <c r="P4" s="1"/>
      <c r="Q4" s="1"/>
      <c r="R4" s="1"/>
      <c r="S4" s="1"/>
      <c r="T4" s="1" t="s">
        <v>125</v>
      </c>
      <c r="U4" s="1" t="s">
        <v>126</v>
      </c>
      <c r="V4" s="1" t="s">
        <v>127</v>
      </c>
      <c r="W4" s="1" t="s">
        <v>128</v>
      </c>
      <c r="X4" s="1" t="s">
        <v>129</v>
      </c>
      <c r="Y4" s="1" t="s">
        <v>130</v>
      </c>
      <c r="Z4" s="1" t="s">
        <v>131</v>
      </c>
      <c r="AA4" s="1" t="s">
        <v>132</v>
      </c>
      <c r="AB4" s="1" t="s">
        <v>133</v>
      </c>
      <c r="AC4" s="1" t="s">
        <v>134</v>
      </c>
      <c r="AD4" s="1" t="s">
        <v>134</v>
      </c>
      <c r="AE4" s="1" t="s">
        <v>135</v>
      </c>
      <c r="AF4" s="1"/>
      <c r="AG4" s="1" t="n">
        <v>82</v>
      </c>
      <c r="AH4" s="1" t="n">
        <v>0</v>
      </c>
      <c r="AI4" s="1" t="n">
        <v>0</v>
      </c>
      <c r="AJ4" s="1" t="n">
        <v>0</v>
      </c>
      <c r="AK4" s="1" t="n">
        <v>1</v>
      </c>
      <c r="AL4" s="1" t="s">
        <v>86</v>
      </c>
      <c r="AM4" s="1" t="s">
        <v>87</v>
      </c>
      <c r="AN4" s="1" t="s">
        <v>88</v>
      </c>
      <c r="AO4" s="1" t="s">
        <v>136</v>
      </c>
      <c r="AP4" s="1" t="s">
        <v>137</v>
      </c>
      <c r="AQ4" s="1"/>
      <c r="AR4" s="1" t="s">
        <v>138</v>
      </c>
      <c r="AS4" s="1" t="s">
        <v>139</v>
      </c>
      <c r="AT4" s="1" t="s">
        <v>140</v>
      </c>
      <c r="AU4" s="1" t="n">
        <v>2023</v>
      </c>
      <c r="AV4" s="1" t="n">
        <v>29</v>
      </c>
      <c r="AW4" s="1" t="n">
        <v>9</v>
      </c>
      <c r="AX4" s="1"/>
      <c r="AY4" s="1"/>
      <c r="AZ4" s="1"/>
      <c r="BA4" s="1"/>
      <c r="BB4" s="1" t="n">
        <v>1582</v>
      </c>
      <c r="BC4" s="1" t="n">
        <v>1603</v>
      </c>
      <c r="BD4" s="1"/>
      <c r="BE4" s="1" t="s">
        <v>141</v>
      </c>
      <c r="BF4" s="1" t="str">
        <f aca="false">HYPERLINK("http://dx.doi.org/10.1177/10778012221117599","http://dx.doi.org/10.1177/10778012221117599")</f>
        <v>http://dx.doi.org/10.1177/10778012221117599</v>
      </c>
      <c r="BG4" s="1"/>
      <c r="BH4" s="1" t="s">
        <v>142</v>
      </c>
      <c r="BI4" s="1" t="n">
        <v>22</v>
      </c>
      <c r="BJ4" s="1" t="s">
        <v>143</v>
      </c>
      <c r="BK4" s="1" t="s">
        <v>96</v>
      </c>
      <c r="BL4" s="1" t="s">
        <v>143</v>
      </c>
      <c r="BM4" s="1" t="s">
        <v>144</v>
      </c>
      <c r="BN4" s="1" t="n">
        <v>36017557</v>
      </c>
      <c r="BO4" s="1"/>
      <c r="BP4" s="1"/>
      <c r="BQ4" s="1"/>
      <c r="BR4" s="1" t="s">
        <v>99</v>
      </c>
      <c r="BS4" s="1" t="s">
        <v>145</v>
      </c>
      <c r="BT4" s="1" t="str">
        <f aca="false">HYPERLINK("https%3A%2F%2Fwww.webofscience.com%2Fwos%2Fwoscc%2Ffull-record%2FWOS:000844833700001","View Full Record in Web of Science")</f>
        <v>View Full Record in Web of Science</v>
      </c>
    </row>
    <row r="5" customFormat="false" ht="12.75" hidden="false" customHeight="false" outlineLevel="0" collapsed="false">
      <c r="A5" s="1" t="s">
        <v>72</v>
      </c>
      <c r="B5" s="1" t="s">
        <v>146</v>
      </c>
      <c r="C5" s="1"/>
      <c r="D5" s="1"/>
      <c r="E5" s="1"/>
      <c r="F5" s="1" t="s">
        <v>147</v>
      </c>
      <c r="G5" s="1"/>
      <c r="H5" s="1"/>
      <c r="I5" s="1" t="s">
        <v>148</v>
      </c>
      <c r="J5" s="1" t="s">
        <v>149</v>
      </c>
      <c r="K5" s="1"/>
      <c r="L5" s="1"/>
      <c r="M5" s="1" t="s">
        <v>77</v>
      </c>
      <c r="N5" s="1" t="s">
        <v>78</v>
      </c>
      <c r="O5" s="1"/>
      <c r="P5" s="1"/>
      <c r="Q5" s="1"/>
      <c r="R5" s="1"/>
      <c r="S5" s="1"/>
      <c r="T5" s="1" t="s">
        <v>150</v>
      </c>
      <c r="U5" s="1" t="s">
        <v>151</v>
      </c>
      <c r="V5" s="1" t="s">
        <v>152</v>
      </c>
      <c r="W5" s="1" t="s">
        <v>153</v>
      </c>
      <c r="X5" s="1" t="s">
        <v>154</v>
      </c>
      <c r="Y5" s="1" t="s">
        <v>155</v>
      </c>
      <c r="Z5" s="1" t="s">
        <v>156</v>
      </c>
      <c r="AA5" s="1"/>
      <c r="AB5" s="1" t="s">
        <v>157</v>
      </c>
      <c r="AC5" s="1"/>
      <c r="AD5" s="1"/>
      <c r="AE5" s="1"/>
      <c r="AF5" s="1"/>
      <c r="AG5" s="1" t="n">
        <v>21</v>
      </c>
      <c r="AH5" s="1" t="n">
        <v>8</v>
      </c>
      <c r="AI5" s="1" t="n">
        <v>8</v>
      </c>
      <c r="AJ5" s="1" t="n">
        <v>0</v>
      </c>
      <c r="AK5" s="1" t="n">
        <v>17</v>
      </c>
      <c r="AL5" s="1" t="s">
        <v>158</v>
      </c>
      <c r="AM5" s="1" t="s">
        <v>159</v>
      </c>
      <c r="AN5" s="1" t="s">
        <v>160</v>
      </c>
      <c r="AO5" s="1" t="s">
        <v>161</v>
      </c>
      <c r="AP5" s="1" t="s">
        <v>162</v>
      </c>
      <c r="AQ5" s="1"/>
      <c r="AR5" s="1" t="s">
        <v>163</v>
      </c>
      <c r="AS5" s="1" t="s">
        <v>164</v>
      </c>
      <c r="AT5" s="1"/>
      <c r="AU5" s="1" t="n">
        <v>2018</v>
      </c>
      <c r="AV5" s="1" t="n">
        <v>46</v>
      </c>
      <c r="AW5" s="1" t="n">
        <v>1</v>
      </c>
      <c r="AX5" s="1"/>
      <c r="AY5" s="1"/>
      <c r="AZ5" s="1"/>
      <c r="BA5" s="1"/>
      <c r="BB5" s="1" t="n">
        <v>28</v>
      </c>
      <c r="BC5" s="1" t="n">
        <v>42</v>
      </c>
      <c r="BD5" s="1"/>
      <c r="BE5" s="1" t="s">
        <v>165</v>
      </c>
      <c r="BF5" s="1" t="str">
        <f aca="false">HYPERLINK("http://dx.doi.org/10.1080/10852352.2018.1385954","http://dx.doi.org/10.1080/10852352.2018.1385954")</f>
        <v>http://dx.doi.org/10.1080/10852352.2018.1385954</v>
      </c>
      <c r="BG5" s="1"/>
      <c r="BH5" s="1"/>
      <c r="BI5" s="1" t="n">
        <v>15</v>
      </c>
      <c r="BJ5" s="1" t="s">
        <v>95</v>
      </c>
      <c r="BK5" s="1" t="s">
        <v>166</v>
      </c>
      <c r="BL5" s="1" t="s">
        <v>97</v>
      </c>
      <c r="BM5" s="1" t="s">
        <v>167</v>
      </c>
      <c r="BN5" s="1" t="n">
        <v>29281596</v>
      </c>
      <c r="BO5" s="1"/>
      <c r="BP5" s="1"/>
      <c r="BQ5" s="1"/>
      <c r="BR5" s="1" t="s">
        <v>99</v>
      </c>
      <c r="BS5" s="1" t="s">
        <v>168</v>
      </c>
      <c r="BT5" s="1" t="str">
        <f aca="false">HYPERLINK("https%3A%2F%2Fwww.webofscience.com%2Fwos%2Fwoscc%2Ffull-record%2FWOS:000431129000003","View Full Record in Web of Science")</f>
        <v>View Full Record in Web of Science</v>
      </c>
    </row>
    <row r="6" customFormat="false" ht="12.75" hidden="false" customHeight="false" outlineLevel="0" collapsed="false">
      <c r="A6" s="1" t="s">
        <v>72</v>
      </c>
      <c r="B6" s="1" t="s">
        <v>169</v>
      </c>
      <c r="C6" s="1"/>
      <c r="D6" s="1"/>
      <c r="E6" s="1"/>
      <c r="F6" s="1" t="s">
        <v>170</v>
      </c>
      <c r="G6" s="1"/>
      <c r="H6" s="1"/>
      <c r="I6" s="1" t="s">
        <v>171</v>
      </c>
      <c r="J6" s="1" t="s">
        <v>172</v>
      </c>
      <c r="K6" s="1"/>
      <c r="L6" s="1"/>
      <c r="M6" s="1" t="s">
        <v>77</v>
      </c>
      <c r="N6" s="1" t="s">
        <v>78</v>
      </c>
      <c r="O6" s="1"/>
      <c r="P6" s="1"/>
      <c r="Q6" s="1"/>
      <c r="R6" s="1"/>
      <c r="S6" s="1"/>
      <c r="T6" s="1" t="s">
        <v>173</v>
      </c>
      <c r="U6" s="1" t="s">
        <v>174</v>
      </c>
      <c r="V6" s="1" t="s">
        <v>175</v>
      </c>
      <c r="W6" s="1" t="s">
        <v>176</v>
      </c>
      <c r="X6" s="1" t="s">
        <v>177</v>
      </c>
      <c r="Y6" s="1" t="s">
        <v>178</v>
      </c>
      <c r="Z6" s="1" t="s">
        <v>179</v>
      </c>
      <c r="AA6" s="1"/>
      <c r="AB6" s="1"/>
      <c r="AC6" s="1"/>
      <c r="AD6" s="1"/>
      <c r="AE6" s="1"/>
      <c r="AF6" s="1"/>
      <c r="AG6" s="1" t="n">
        <v>30</v>
      </c>
      <c r="AH6" s="1" t="n">
        <v>38</v>
      </c>
      <c r="AI6" s="1" t="n">
        <v>38</v>
      </c>
      <c r="AJ6" s="1" t="n">
        <v>0</v>
      </c>
      <c r="AK6" s="1" t="n">
        <v>8</v>
      </c>
      <c r="AL6" s="1" t="s">
        <v>180</v>
      </c>
      <c r="AM6" s="1" t="s">
        <v>181</v>
      </c>
      <c r="AN6" s="1" t="s">
        <v>182</v>
      </c>
      <c r="AO6" s="1" t="s">
        <v>183</v>
      </c>
      <c r="AP6" s="1" t="s">
        <v>184</v>
      </c>
      <c r="AQ6" s="1"/>
      <c r="AR6" s="1" t="s">
        <v>185</v>
      </c>
      <c r="AS6" s="1" t="s">
        <v>186</v>
      </c>
      <c r="AT6" s="1" t="s">
        <v>187</v>
      </c>
      <c r="AU6" s="1" t="n">
        <v>2009</v>
      </c>
      <c r="AV6" s="1" t="n">
        <v>31</v>
      </c>
      <c r="AW6" s="1" t="n">
        <v>11</v>
      </c>
      <c r="AX6" s="1"/>
      <c r="AY6" s="1"/>
      <c r="AZ6" s="1" t="s">
        <v>188</v>
      </c>
      <c r="BA6" s="1"/>
      <c r="BB6" s="1" t="n">
        <v>1187</v>
      </c>
      <c r="BC6" s="1" t="n">
        <v>1191</v>
      </c>
      <c r="BD6" s="1"/>
      <c r="BE6" s="1" t="s">
        <v>189</v>
      </c>
      <c r="BF6" s="1" t="str">
        <f aca="false">HYPERLINK("http://dx.doi.org/10.1016/j.childyouth.2009.08.003","http://dx.doi.org/10.1016/j.childyouth.2009.08.003")</f>
        <v>http://dx.doi.org/10.1016/j.childyouth.2009.08.003</v>
      </c>
      <c r="BG6" s="1"/>
      <c r="BH6" s="1"/>
      <c r="BI6" s="1" t="n">
        <v>5</v>
      </c>
      <c r="BJ6" s="1" t="s">
        <v>190</v>
      </c>
      <c r="BK6" s="1" t="s">
        <v>96</v>
      </c>
      <c r="BL6" s="1" t="s">
        <v>190</v>
      </c>
      <c r="BM6" s="1" t="s">
        <v>191</v>
      </c>
      <c r="BN6" s="1"/>
      <c r="BO6" s="1"/>
      <c r="BP6" s="1"/>
      <c r="BQ6" s="1"/>
      <c r="BR6" s="1" t="s">
        <v>99</v>
      </c>
      <c r="BS6" s="1" t="s">
        <v>192</v>
      </c>
      <c r="BT6" s="1" t="str">
        <f aca="false">HYPERLINK("https%3A%2F%2Fwww.webofscience.com%2Fwos%2Fwoscc%2Ffull-record%2FWOS:000271799100006","View Full Record in Web of Science")</f>
        <v>View Full Record in Web of Science</v>
      </c>
    </row>
    <row r="7" customFormat="false" ht="12.75" hidden="false" customHeight="false" outlineLevel="0" collapsed="false">
      <c r="A7" s="1" t="s">
        <v>72</v>
      </c>
      <c r="B7" s="1" t="s">
        <v>193</v>
      </c>
      <c r="C7" s="1"/>
      <c r="D7" s="1"/>
      <c r="E7" s="1"/>
      <c r="F7" s="1" t="s">
        <v>194</v>
      </c>
      <c r="G7" s="1"/>
      <c r="H7" s="1"/>
      <c r="I7" s="1" t="s">
        <v>195</v>
      </c>
      <c r="J7" s="1" t="s">
        <v>196</v>
      </c>
      <c r="K7" s="1"/>
      <c r="L7" s="1"/>
      <c r="M7" s="1" t="s">
        <v>77</v>
      </c>
      <c r="N7" s="1" t="s">
        <v>78</v>
      </c>
      <c r="O7" s="1"/>
      <c r="P7" s="1"/>
      <c r="Q7" s="1"/>
      <c r="R7" s="1"/>
      <c r="S7" s="1"/>
      <c r="T7" s="1" t="s">
        <v>197</v>
      </c>
      <c r="U7" s="1" t="s">
        <v>198</v>
      </c>
      <c r="V7" s="1" t="s">
        <v>199</v>
      </c>
      <c r="W7" s="1" t="s">
        <v>200</v>
      </c>
      <c r="X7" s="1" t="s">
        <v>201</v>
      </c>
      <c r="Y7" s="1" t="s">
        <v>202</v>
      </c>
      <c r="Z7" s="1" t="s">
        <v>203</v>
      </c>
      <c r="AA7" s="1" t="s">
        <v>204</v>
      </c>
      <c r="AB7" s="1" t="s">
        <v>205</v>
      </c>
      <c r="AC7" s="1" t="s">
        <v>206</v>
      </c>
      <c r="AD7" s="1" t="s">
        <v>207</v>
      </c>
      <c r="AE7" s="1" t="s">
        <v>208</v>
      </c>
      <c r="AF7" s="1"/>
      <c r="AG7" s="1" t="n">
        <v>58</v>
      </c>
      <c r="AH7" s="1" t="n">
        <v>4</v>
      </c>
      <c r="AI7" s="1" t="n">
        <v>4</v>
      </c>
      <c r="AJ7" s="1" t="n">
        <v>2</v>
      </c>
      <c r="AK7" s="1" t="n">
        <v>15</v>
      </c>
      <c r="AL7" s="1" t="s">
        <v>209</v>
      </c>
      <c r="AM7" s="1" t="s">
        <v>210</v>
      </c>
      <c r="AN7" s="1" t="s">
        <v>211</v>
      </c>
      <c r="AO7" s="1" t="s">
        <v>212</v>
      </c>
      <c r="AP7" s="1" t="s">
        <v>213</v>
      </c>
      <c r="AQ7" s="1"/>
      <c r="AR7" s="1" t="s">
        <v>196</v>
      </c>
      <c r="AS7" s="1" t="s">
        <v>214</v>
      </c>
      <c r="AT7" s="1" t="s">
        <v>215</v>
      </c>
      <c r="AU7" s="1" t="n">
        <v>2020</v>
      </c>
      <c r="AV7" s="1" t="n">
        <v>82</v>
      </c>
      <c r="AW7" s="1" t="s">
        <v>216</v>
      </c>
      <c r="AX7" s="1"/>
      <c r="AY7" s="1"/>
      <c r="AZ7" s="1"/>
      <c r="BA7" s="1"/>
      <c r="BB7" s="1" t="n">
        <v>189</v>
      </c>
      <c r="BC7" s="1" t="n">
        <v>205</v>
      </c>
      <c r="BD7" s="1"/>
      <c r="BE7" s="1" t="s">
        <v>217</v>
      </c>
      <c r="BF7" s="1" t="str">
        <f aca="false">HYPERLINK("http://dx.doi.org/10.1007/s11199-019-01047-7","http://dx.doi.org/10.1007/s11199-019-01047-7")</f>
        <v>http://dx.doi.org/10.1007/s11199-019-01047-7</v>
      </c>
      <c r="BG7" s="1"/>
      <c r="BH7" s="1"/>
      <c r="BI7" s="1" t="n">
        <v>17</v>
      </c>
      <c r="BJ7" s="1" t="s">
        <v>218</v>
      </c>
      <c r="BK7" s="1" t="s">
        <v>96</v>
      </c>
      <c r="BL7" s="1" t="s">
        <v>219</v>
      </c>
      <c r="BM7" s="1" t="s">
        <v>220</v>
      </c>
      <c r="BN7" s="1"/>
      <c r="BO7" s="1"/>
      <c r="BP7" s="1"/>
      <c r="BQ7" s="1"/>
      <c r="BR7" s="1" t="s">
        <v>99</v>
      </c>
      <c r="BS7" s="1" t="s">
        <v>221</v>
      </c>
      <c r="BT7" s="1" t="str">
        <f aca="false">HYPERLINK("https%3A%2F%2Fwww.webofscience.com%2Fwos%2Fwoscc%2Ffull-record%2FWOS:000511973600006","View Full Record in Web of Science")</f>
        <v>View Full Record in Web of Science</v>
      </c>
    </row>
    <row r="8" customFormat="false" ht="12.75" hidden="false" customHeight="false" outlineLevel="0" collapsed="false">
      <c r="A8" s="1" t="s">
        <v>72</v>
      </c>
      <c r="B8" s="1" t="s">
        <v>222</v>
      </c>
      <c r="C8" s="1"/>
      <c r="D8" s="1"/>
      <c r="E8" s="1"/>
      <c r="F8" s="1" t="s">
        <v>223</v>
      </c>
      <c r="G8" s="1"/>
      <c r="H8" s="1"/>
      <c r="I8" s="1" t="s">
        <v>224</v>
      </c>
      <c r="J8" s="1" t="s">
        <v>225</v>
      </c>
      <c r="K8" s="1"/>
      <c r="L8" s="1"/>
      <c r="M8" s="1" t="s">
        <v>77</v>
      </c>
      <c r="N8" s="1" t="s">
        <v>78</v>
      </c>
      <c r="O8" s="1"/>
      <c r="P8" s="1"/>
      <c r="Q8" s="1"/>
      <c r="R8" s="1"/>
      <c r="S8" s="1"/>
      <c r="T8" s="1" t="s">
        <v>226</v>
      </c>
      <c r="U8" s="1" t="s">
        <v>227</v>
      </c>
      <c r="V8" s="1" t="s">
        <v>228</v>
      </c>
      <c r="W8" s="1" t="s">
        <v>229</v>
      </c>
      <c r="X8" s="1" t="s">
        <v>230</v>
      </c>
      <c r="Y8" s="1" t="s">
        <v>231</v>
      </c>
      <c r="Z8" s="1" t="s">
        <v>232</v>
      </c>
      <c r="AA8" s="1"/>
      <c r="AB8" s="1" t="s">
        <v>233</v>
      </c>
      <c r="AC8" s="1" t="s">
        <v>234</v>
      </c>
      <c r="AD8" s="1" t="s">
        <v>234</v>
      </c>
      <c r="AE8" s="1" t="s">
        <v>235</v>
      </c>
      <c r="AF8" s="1"/>
      <c r="AG8" s="1" t="n">
        <v>55</v>
      </c>
      <c r="AH8" s="1" t="n">
        <v>0</v>
      </c>
      <c r="AI8" s="1" t="n">
        <v>0</v>
      </c>
      <c r="AJ8" s="1" t="n">
        <v>0</v>
      </c>
      <c r="AK8" s="1" t="n">
        <v>8</v>
      </c>
      <c r="AL8" s="1" t="s">
        <v>86</v>
      </c>
      <c r="AM8" s="1" t="s">
        <v>87</v>
      </c>
      <c r="AN8" s="1" t="s">
        <v>88</v>
      </c>
      <c r="AO8" s="1" t="s">
        <v>236</v>
      </c>
      <c r="AP8" s="1" t="s">
        <v>237</v>
      </c>
      <c r="AQ8" s="1"/>
      <c r="AR8" s="1" t="s">
        <v>238</v>
      </c>
      <c r="AS8" s="1" t="s">
        <v>239</v>
      </c>
      <c r="AT8" s="1" t="s">
        <v>240</v>
      </c>
      <c r="AU8" s="1" t="n">
        <v>2020</v>
      </c>
      <c r="AV8" s="1" t="n">
        <v>200</v>
      </c>
      <c r="AW8" s="1" t="n">
        <v>2</v>
      </c>
      <c r="AX8" s="1"/>
      <c r="AY8" s="1"/>
      <c r="AZ8" s="1"/>
      <c r="BA8" s="1"/>
      <c r="BB8" s="1" t="n">
        <v>120</v>
      </c>
      <c r="BC8" s="1" t="n">
        <v>129</v>
      </c>
      <c r="BD8" s="1"/>
      <c r="BE8" s="1" t="s">
        <v>241</v>
      </c>
      <c r="BF8" s="1" t="str">
        <f aca="false">HYPERLINK("http://dx.doi.org/10.1177/0022057419877399","http://dx.doi.org/10.1177/0022057419877399")</f>
        <v>http://dx.doi.org/10.1177/0022057419877399</v>
      </c>
      <c r="BG8" s="1"/>
      <c r="BH8" s="1"/>
      <c r="BI8" s="1" t="n">
        <v>10</v>
      </c>
      <c r="BJ8" s="1" t="s">
        <v>242</v>
      </c>
      <c r="BK8" s="1" t="s">
        <v>166</v>
      </c>
      <c r="BL8" s="1" t="s">
        <v>242</v>
      </c>
      <c r="BM8" s="1" t="s">
        <v>243</v>
      </c>
      <c r="BN8" s="1"/>
      <c r="BO8" s="1"/>
      <c r="BP8" s="1"/>
      <c r="BQ8" s="1"/>
      <c r="BR8" s="1" t="s">
        <v>99</v>
      </c>
      <c r="BS8" s="1" t="s">
        <v>244</v>
      </c>
      <c r="BT8" s="1" t="str">
        <f aca="false">HYPERLINK("https%3A%2F%2Fwww.webofscience.com%2Fwos%2Fwoscc%2Ffull-record%2FWOS:000517155400006","View Full Record in Web of Science")</f>
        <v>View Full Record in Web of Science</v>
      </c>
    </row>
    <row r="9" customFormat="false" ht="12.75" hidden="false" customHeight="false" outlineLevel="0" collapsed="false">
      <c r="A9" s="1" t="s">
        <v>72</v>
      </c>
      <c r="B9" s="1" t="s">
        <v>245</v>
      </c>
      <c r="C9" s="1"/>
      <c r="D9" s="1"/>
      <c r="E9" s="1"/>
      <c r="F9" s="1" t="s">
        <v>246</v>
      </c>
      <c r="G9" s="1"/>
      <c r="H9" s="1"/>
      <c r="I9" s="1" t="s">
        <v>247</v>
      </c>
      <c r="J9" s="1" t="s">
        <v>248</v>
      </c>
      <c r="K9" s="1"/>
      <c r="L9" s="1"/>
      <c r="M9" s="1" t="s">
        <v>77</v>
      </c>
      <c r="N9" s="1" t="s">
        <v>78</v>
      </c>
      <c r="O9" s="1"/>
      <c r="P9" s="1"/>
      <c r="Q9" s="1"/>
      <c r="R9" s="1"/>
      <c r="S9" s="1"/>
      <c r="T9" s="1"/>
      <c r="U9" s="1" t="s">
        <v>249</v>
      </c>
      <c r="V9" s="1" t="s">
        <v>250</v>
      </c>
      <c r="W9" s="1" t="s">
        <v>251</v>
      </c>
      <c r="X9" s="1" t="s">
        <v>252</v>
      </c>
      <c r="Y9" s="1" t="s">
        <v>253</v>
      </c>
      <c r="Z9" s="1" t="s">
        <v>254</v>
      </c>
      <c r="AA9" s="1"/>
      <c r="AB9" s="1"/>
      <c r="AC9" s="1"/>
      <c r="AD9" s="1"/>
      <c r="AE9" s="1"/>
      <c r="AF9" s="1"/>
      <c r="AG9" s="1" t="n">
        <v>40</v>
      </c>
      <c r="AH9" s="1" t="n">
        <v>10</v>
      </c>
      <c r="AI9" s="1" t="n">
        <v>10</v>
      </c>
      <c r="AJ9" s="1" t="n">
        <v>0</v>
      </c>
      <c r="AK9" s="1" t="n">
        <v>14</v>
      </c>
      <c r="AL9" s="1" t="s">
        <v>255</v>
      </c>
      <c r="AM9" s="1" t="s">
        <v>256</v>
      </c>
      <c r="AN9" s="1" t="s">
        <v>257</v>
      </c>
      <c r="AO9" s="1" t="s">
        <v>258</v>
      </c>
      <c r="AP9" s="1" t="s">
        <v>259</v>
      </c>
      <c r="AQ9" s="1"/>
      <c r="AR9" s="1" t="s">
        <v>260</v>
      </c>
      <c r="AS9" s="1" t="s">
        <v>261</v>
      </c>
      <c r="AT9" s="1" t="s">
        <v>262</v>
      </c>
      <c r="AU9" s="1" t="n">
        <v>2011</v>
      </c>
      <c r="AV9" s="1" t="n">
        <v>92</v>
      </c>
      <c r="AW9" s="1" t="n">
        <v>4</v>
      </c>
      <c r="AX9" s="1"/>
      <c r="AY9" s="1"/>
      <c r="AZ9" s="1"/>
      <c r="BA9" s="1"/>
      <c r="BB9" s="1" t="n">
        <v>383</v>
      </c>
      <c r="BC9" s="1" t="n">
        <v>389</v>
      </c>
      <c r="BD9" s="1"/>
      <c r="BE9" s="1" t="s">
        <v>263</v>
      </c>
      <c r="BF9" s="1" t="str">
        <f aca="false">HYPERLINK("http://dx.doi.org/10.1606/1044-3894.4148","http://dx.doi.org/10.1606/1044-3894.4148")</f>
        <v>http://dx.doi.org/10.1606/1044-3894.4148</v>
      </c>
      <c r="BG9" s="1"/>
      <c r="BH9" s="1"/>
      <c r="BI9" s="1" t="n">
        <v>7</v>
      </c>
      <c r="BJ9" s="1" t="s">
        <v>190</v>
      </c>
      <c r="BK9" s="1" t="s">
        <v>96</v>
      </c>
      <c r="BL9" s="1" t="s">
        <v>190</v>
      </c>
      <c r="BM9" s="1" t="s">
        <v>264</v>
      </c>
      <c r="BN9" s="1"/>
      <c r="BO9" s="1" t="s">
        <v>265</v>
      </c>
      <c r="BP9" s="1"/>
      <c r="BQ9" s="1"/>
      <c r="BR9" s="1" t="s">
        <v>99</v>
      </c>
      <c r="BS9" s="1" t="s">
        <v>266</v>
      </c>
      <c r="BT9" s="1" t="str">
        <f aca="false">HYPERLINK("https%3A%2F%2Fwww.webofscience.com%2Fwos%2Fwoscc%2Ffull-record%2FWOS:000297427700006","View Full Record in Web of Science")</f>
        <v>View Full Record in Web of Science</v>
      </c>
    </row>
    <row r="10" customFormat="false" ht="12.75" hidden="false" customHeight="false" outlineLevel="0" collapsed="false">
      <c r="A10" s="1" t="s">
        <v>72</v>
      </c>
      <c r="B10" s="1" t="s">
        <v>267</v>
      </c>
      <c r="C10" s="1"/>
      <c r="D10" s="1"/>
      <c r="E10" s="1"/>
      <c r="F10" s="1" t="s">
        <v>268</v>
      </c>
      <c r="G10" s="1"/>
      <c r="H10" s="1"/>
      <c r="I10" s="1" t="s">
        <v>269</v>
      </c>
      <c r="J10" s="1" t="s">
        <v>270</v>
      </c>
      <c r="K10" s="1"/>
      <c r="L10" s="1"/>
      <c r="M10" s="1" t="s">
        <v>77</v>
      </c>
      <c r="N10" s="1" t="s">
        <v>78</v>
      </c>
      <c r="O10" s="1"/>
      <c r="P10" s="1"/>
      <c r="Q10" s="1"/>
      <c r="R10" s="1"/>
      <c r="S10" s="1"/>
      <c r="T10" s="1" t="s">
        <v>271</v>
      </c>
      <c r="U10" s="1" t="s">
        <v>272</v>
      </c>
      <c r="V10" s="1" t="s">
        <v>273</v>
      </c>
      <c r="W10" s="1" t="s">
        <v>274</v>
      </c>
      <c r="X10" s="1" t="s">
        <v>275</v>
      </c>
      <c r="Y10" s="1" t="s">
        <v>276</v>
      </c>
      <c r="Z10" s="1" t="s">
        <v>277</v>
      </c>
      <c r="AA10" s="1"/>
      <c r="AB10" s="1" t="s">
        <v>278</v>
      </c>
      <c r="AC10" s="1"/>
      <c r="AD10" s="1"/>
      <c r="AE10" s="1"/>
      <c r="AF10" s="1"/>
      <c r="AG10" s="1" t="n">
        <v>159</v>
      </c>
      <c r="AH10" s="1" t="n">
        <v>40</v>
      </c>
      <c r="AI10" s="1" t="n">
        <v>40</v>
      </c>
      <c r="AJ10" s="1" t="n">
        <v>0</v>
      </c>
      <c r="AK10" s="1" t="n">
        <v>15</v>
      </c>
      <c r="AL10" s="1" t="s">
        <v>279</v>
      </c>
      <c r="AM10" s="1" t="s">
        <v>280</v>
      </c>
      <c r="AN10" s="1" t="s">
        <v>281</v>
      </c>
      <c r="AO10" s="1" t="s">
        <v>282</v>
      </c>
      <c r="AP10" s="1" t="s">
        <v>283</v>
      </c>
      <c r="AQ10" s="1"/>
      <c r="AR10" s="1" t="s">
        <v>284</v>
      </c>
      <c r="AS10" s="1" t="s">
        <v>285</v>
      </c>
      <c r="AT10" s="1" t="s">
        <v>187</v>
      </c>
      <c r="AU10" s="1" t="n">
        <v>2019</v>
      </c>
      <c r="AV10" s="1" t="n">
        <v>103</v>
      </c>
      <c r="AW10" s="1" t="n">
        <v>6</v>
      </c>
      <c r="AX10" s="1"/>
      <c r="AY10" s="1"/>
      <c r="AZ10" s="1"/>
      <c r="BA10" s="1"/>
      <c r="BB10" s="1" t="n">
        <v>1319</v>
      </c>
      <c r="BC10" s="1" t="n">
        <v>1346</v>
      </c>
      <c r="BD10" s="1"/>
      <c r="BE10" s="1" t="s">
        <v>286</v>
      </c>
      <c r="BF10" s="1" t="str">
        <f aca="false">HYPERLINK("http://dx.doi.org/10.1002/sce.21542","http://dx.doi.org/10.1002/sce.21542")</f>
        <v>http://dx.doi.org/10.1002/sce.21542</v>
      </c>
      <c r="BG10" s="1"/>
      <c r="BH10" s="1" t="s">
        <v>287</v>
      </c>
      <c r="BI10" s="1" t="n">
        <v>28</v>
      </c>
      <c r="BJ10" s="1" t="s">
        <v>242</v>
      </c>
      <c r="BK10" s="1" t="s">
        <v>96</v>
      </c>
      <c r="BL10" s="1" t="s">
        <v>242</v>
      </c>
      <c r="BM10" s="1" t="s">
        <v>288</v>
      </c>
      <c r="BN10" s="1"/>
      <c r="BO10" s="1"/>
      <c r="BP10" s="1"/>
      <c r="BQ10" s="1"/>
      <c r="BR10" s="1" t="s">
        <v>99</v>
      </c>
      <c r="BS10" s="1" t="s">
        <v>289</v>
      </c>
      <c r="BT10" s="1" t="str">
        <f aca="false">HYPERLINK("https%3A%2F%2Fwww.webofscience.com%2Fwos%2Fwoscc%2Ffull-record%2FWOS:000479485100001","View Full Record in Web of Science")</f>
        <v>View Full Record in Web of Science</v>
      </c>
    </row>
    <row r="11" customFormat="false" ht="12.75" hidden="false" customHeight="false" outlineLevel="0" collapsed="false">
      <c r="A11" s="1" t="s">
        <v>72</v>
      </c>
      <c r="B11" s="1" t="s">
        <v>290</v>
      </c>
      <c r="C11" s="1"/>
      <c r="D11" s="1"/>
      <c r="E11" s="1"/>
      <c r="F11" s="1" t="s">
        <v>291</v>
      </c>
      <c r="G11" s="1"/>
      <c r="H11" s="1"/>
      <c r="I11" s="1" t="s">
        <v>292</v>
      </c>
      <c r="J11" s="1" t="s">
        <v>293</v>
      </c>
      <c r="K11" s="1"/>
      <c r="L11" s="1"/>
      <c r="M11" s="1" t="s">
        <v>77</v>
      </c>
      <c r="N11" s="1" t="s">
        <v>78</v>
      </c>
      <c r="O11" s="1"/>
      <c r="P11" s="1"/>
      <c r="Q11" s="1"/>
      <c r="R11" s="1"/>
      <c r="S11" s="1"/>
      <c r="T11" s="1" t="s">
        <v>294</v>
      </c>
      <c r="U11" s="1"/>
      <c r="V11" s="1" t="s">
        <v>295</v>
      </c>
      <c r="W11" s="1" t="s">
        <v>296</v>
      </c>
      <c r="X11" s="1"/>
      <c r="Y11" s="1" t="s">
        <v>297</v>
      </c>
      <c r="Z11" s="1" t="s">
        <v>298</v>
      </c>
      <c r="AA11" s="1"/>
      <c r="AB11" s="1"/>
      <c r="AC11" s="1"/>
      <c r="AD11" s="1"/>
      <c r="AE11" s="1"/>
      <c r="AF11" s="1"/>
      <c r="AG11" s="1" t="n">
        <v>16</v>
      </c>
      <c r="AH11" s="1" t="n">
        <v>0</v>
      </c>
      <c r="AI11" s="1" t="n">
        <v>0</v>
      </c>
      <c r="AJ11" s="1" t="n">
        <v>0</v>
      </c>
      <c r="AK11" s="1" t="n">
        <v>11</v>
      </c>
      <c r="AL11" s="1" t="s">
        <v>299</v>
      </c>
      <c r="AM11" s="1" t="s">
        <v>300</v>
      </c>
      <c r="AN11" s="1" t="s">
        <v>301</v>
      </c>
      <c r="AO11" s="1"/>
      <c r="AP11" s="1" t="s">
        <v>302</v>
      </c>
      <c r="AQ11" s="1"/>
      <c r="AR11" s="1" t="s">
        <v>303</v>
      </c>
      <c r="AS11" s="1" t="s">
        <v>304</v>
      </c>
      <c r="AT11" s="1"/>
      <c r="AU11" s="1" t="n">
        <v>2019</v>
      </c>
      <c r="AV11" s="1" t="n">
        <v>10</v>
      </c>
      <c r="AW11" s="1" t="n">
        <v>1</v>
      </c>
      <c r="AX11" s="1"/>
      <c r="AY11" s="1"/>
      <c r="AZ11" s="1"/>
      <c r="BA11" s="1"/>
      <c r="BB11" s="1" t="n">
        <v>173</v>
      </c>
      <c r="BC11" s="1" t="n">
        <v>184</v>
      </c>
      <c r="BD11" s="1"/>
      <c r="BE11" s="1" t="s">
        <v>305</v>
      </c>
      <c r="BF11" s="1" t="str">
        <f aca="false">HYPERLINK("http://dx.doi.org/10.15503/jecs20191.173.184","http://dx.doi.org/10.15503/jecs20191.173.184")</f>
        <v>http://dx.doi.org/10.15503/jecs20191.173.184</v>
      </c>
      <c r="BG11" s="1"/>
      <c r="BH11" s="1"/>
      <c r="BI11" s="1" t="n">
        <v>12</v>
      </c>
      <c r="BJ11" s="1" t="s">
        <v>306</v>
      </c>
      <c r="BK11" s="1" t="s">
        <v>166</v>
      </c>
      <c r="BL11" s="1" t="s">
        <v>307</v>
      </c>
      <c r="BM11" s="1" t="s">
        <v>308</v>
      </c>
      <c r="BN11" s="1"/>
      <c r="BO11" s="1" t="s">
        <v>309</v>
      </c>
      <c r="BP11" s="1"/>
      <c r="BQ11" s="1"/>
      <c r="BR11" s="1" t="s">
        <v>99</v>
      </c>
      <c r="BS11" s="1" t="s">
        <v>310</v>
      </c>
      <c r="BT11" s="1" t="str">
        <f aca="false">HYPERLINK("https%3A%2F%2Fwww.webofscience.com%2Fwos%2Fwoscc%2Ffull-record%2FWOS:000473404500011","View Full Record in Web of Science")</f>
        <v>View Full Record in Web of Science</v>
      </c>
    </row>
    <row r="12" customFormat="false" ht="12.75" hidden="false" customHeight="false" outlineLevel="0" collapsed="false">
      <c r="A12" s="1" t="s">
        <v>72</v>
      </c>
      <c r="B12" s="1" t="s">
        <v>311</v>
      </c>
      <c r="C12" s="1"/>
      <c r="D12" s="1"/>
      <c r="E12" s="1"/>
      <c r="F12" s="1" t="s">
        <v>312</v>
      </c>
      <c r="G12" s="1"/>
      <c r="H12" s="1"/>
      <c r="I12" s="1" t="s">
        <v>313</v>
      </c>
      <c r="J12" s="1" t="s">
        <v>314</v>
      </c>
      <c r="K12" s="1"/>
      <c r="L12" s="1"/>
      <c r="M12" s="1" t="s">
        <v>77</v>
      </c>
      <c r="N12" s="1" t="s">
        <v>78</v>
      </c>
      <c r="O12" s="1"/>
      <c r="P12" s="1"/>
      <c r="Q12" s="1"/>
      <c r="R12" s="1"/>
      <c r="S12" s="1"/>
      <c r="T12" s="1" t="s">
        <v>315</v>
      </c>
      <c r="U12" s="1" t="s">
        <v>316</v>
      </c>
      <c r="V12" s="1" t="s">
        <v>317</v>
      </c>
      <c r="W12" s="1" t="s">
        <v>318</v>
      </c>
      <c r="X12" s="1" t="s">
        <v>319</v>
      </c>
      <c r="Y12" s="1" t="s">
        <v>320</v>
      </c>
      <c r="Z12" s="1" t="s">
        <v>321</v>
      </c>
      <c r="AA12" s="1"/>
      <c r="AB12" s="1" t="s">
        <v>322</v>
      </c>
      <c r="AC12" s="1"/>
      <c r="AD12" s="1"/>
      <c r="AE12" s="1"/>
      <c r="AF12" s="1"/>
      <c r="AG12" s="1" t="n">
        <v>55</v>
      </c>
      <c r="AH12" s="1" t="n">
        <v>5</v>
      </c>
      <c r="AI12" s="1" t="n">
        <v>5</v>
      </c>
      <c r="AJ12" s="1" t="n">
        <v>0</v>
      </c>
      <c r="AK12" s="1" t="n">
        <v>5</v>
      </c>
      <c r="AL12" s="1" t="s">
        <v>209</v>
      </c>
      <c r="AM12" s="1" t="s">
        <v>210</v>
      </c>
      <c r="AN12" s="1" t="s">
        <v>211</v>
      </c>
      <c r="AO12" s="1" t="s">
        <v>323</v>
      </c>
      <c r="AP12" s="1" t="s">
        <v>324</v>
      </c>
      <c r="AQ12" s="1"/>
      <c r="AR12" s="1" t="s">
        <v>325</v>
      </c>
      <c r="AS12" s="1" t="s">
        <v>326</v>
      </c>
      <c r="AT12" s="1" t="s">
        <v>116</v>
      </c>
      <c r="AU12" s="1" t="n">
        <v>2007</v>
      </c>
      <c r="AV12" s="1" t="n">
        <v>29</v>
      </c>
      <c r="AW12" s="1" t="n">
        <v>4</v>
      </c>
      <c r="AX12" s="1"/>
      <c r="AY12" s="1"/>
      <c r="AZ12" s="1"/>
      <c r="BA12" s="1"/>
      <c r="BB12" s="1" t="n">
        <v>517</v>
      </c>
      <c r="BC12" s="1" t="n">
        <v>537</v>
      </c>
      <c r="BD12" s="1"/>
      <c r="BE12" s="1" t="s">
        <v>327</v>
      </c>
      <c r="BF12" s="1" t="str">
        <f aca="false">HYPERLINK("http://dx.doi.org/10.1007/s11109-007-9033-x","http://dx.doi.org/10.1007/s11109-007-9033-x")</f>
        <v>http://dx.doi.org/10.1007/s11109-007-9033-x</v>
      </c>
      <c r="BG12" s="1"/>
      <c r="BH12" s="1"/>
      <c r="BI12" s="1" t="n">
        <v>21</v>
      </c>
      <c r="BJ12" s="1" t="s">
        <v>328</v>
      </c>
      <c r="BK12" s="1" t="s">
        <v>329</v>
      </c>
      <c r="BL12" s="1" t="s">
        <v>330</v>
      </c>
      <c r="BM12" s="1" t="s">
        <v>331</v>
      </c>
      <c r="BN12" s="1"/>
      <c r="BO12" s="1"/>
      <c r="BP12" s="1"/>
      <c r="BQ12" s="1"/>
      <c r="BR12" s="1" t="s">
        <v>99</v>
      </c>
      <c r="BS12" s="1" t="s">
        <v>332</v>
      </c>
      <c r="BT12" s="1" t="str">
        <f aca="false">HYPERLINK("https%3A%2F%2Fwww.webofscience.com%2Fwos%2Fwoscc%2Ffull-record%2FWOS:000250208300005","View Full Record in Web of Science")</f>
        <v>View Full Record in Web of Science</v>
      </c>
    </row>
    <row r="13" customFormat="false" ht="12.75" hidden="false" customHeight="false" outlineLevel="0" collapsed="false">
      <c r="A13" s="1" t="s">
        <v>72</v>
      </c>
      <c r="B13" s="1" t="s">
        <v>333</v>
      </c>
      <c r="C13" s="1"/>
      <c r="D13" s="1"/>
      <c r="E13" s="1"/>
      <c r="F13" s="1" t="s">
        <v>334</v>
      </c>
      <c r="G13" s="1"/>
      <c r="H13" s="1"/>
      <c r="I13" s="1" t="s">
        <v>335</v>
      </c>
      <c r="J13" s="1" t="s">
        <v>336</v>
      </c>
      <c r="K13" s="1"/>
      <c r="L13" s="1"/>
      <c r="M13" s="1" t="s">
        <v>77</v>
      </c>
      <c r="N13" s="1" t="s">
        <v>78</v>
      </c>
      <c r="O13" s="1"/>
      <c r="P13" s="1"/>
      <c r="Q13" s="1"/>
      <c r="R13" s="1"/>
      <c r="S13" s="1"/>
      <c r="T13" s="1" t="s">
        <v>337</v>
      </c>
      <c r="U13" s="1" t="s">
        <v>338</v>
      </c>
      <c r="V13" s="1" t="s">
        <v>339</v>
      </c>
      <c r="W13" s="1" t="s">
        <v>340</v>
      </c>
      <c r="X13" s="1" t="s">
        <v>341</v>
      </c>
      <c r="Y13" s="1" t="s">
        <v>342</v>
      </c>
      <c r="Z13" s="1" t="s">
        <v>343</v>
      </c>
      <c r="AA13" s="1"/>
      <c r="AB13" s="1"/>
      <c r="AC13" s="1"/>
      <c r="AD13" s="1"/>
      <c r="AE13" s="1"/>
      <c r="AF13" s="1"/>
      <c r="AG13" s="1" t="n">
        <v>82</v>
      </c>
      <c r="AH13" s="1" t="n">
        <v>4</v>
      </c>
      <c r="AI13" s="1" t="n">
        <v>4</v>
      </c>
      <c r="AJ13" s="1" t="n">
        <v>0</v>
      </c>
      <c r="AK13" s="1" t="n">
        <v>35</v>
      </c>
      <c r="AL13" s="1" t="s">
        <v>158</v>
      </c>
      <c r="AM13" s="1" t="s">
        <v>159</v>
      </c>
      <c r="AN13" s="1" t="s">
        <v>160</v>
      </c>
      <c r="AO13" s="1" t="s">
        <v>344</v>
      </c>
      <c r="AP13" s="1" t="s">
        <v>345</v>
      </c>
      <c r="AQ13" s="1"/>
      <c r="AR13" s="1" t="s">
        <v>346</v>
      </c>
      <c r="AS13" s="1" t="s">
        <v>347</v>
      </c>
      <c r="AT13" s="1" t="s">
        <v>348</v>
      </c>
      <c r="AU13" s="1" t="n">
        <v>2019</v>
      </c>
      <c r="AV13" s="1" t="n">
        <v>22</v>
      </c>
      <c r="AW13" s="1" t="n">
        <v>6</v>
      </c>
      <c r="AX13" s="1"/>
      <c r="AY13" s="1"/>
      <c r="AZ13" s="1"/>
      <c r="BA13" s="1"/>
      <c r="BB13" s="1" t="n">
        <v>767</v>
      </c>
      <c r="BC13" s="1" t="n">
        <v>787</v>
      </c>
      <c r="BD13" s="1"/>
      <c r="BE13" s="1" t="s">
        <v>349</v>
      </c>
      <c r="BF13" s="1" t="str">
        <f aca="false">HYPERLINK("http://dx.doi.org/10.1080/13613324.2017.1395328","http://dx.doi.org/10.1080/13613324.2017.1395328")</f>
        <v>http://dx.doi.org/10.1080/13613324.2017.1395328</v>
      </c>
      <c r="BG13" s="1"/>
      <c r="BH13" s="1"/>
      <c r="BI13" s="1" t="n">
        <v>21</v>
      </c>
      <c r="BJ13" s="1" t="s">
        <v>350</v>
      </c>
      <c r="BK13" s="1" t="s">
        <v>96</v>
      </c>
      <c r="BL13" s="1" t="s">
        <v>350</v>
      </c>
      <c r="BM13" s="1" t="s">
        <v>351</v>
      </c>
      <c r="BN13" s="1"/>
      <c r="BO13" s="1"/>
      <c r="BP13" s="1"/>
      <c r="BQ13" s="1"/>
      <c r="BR13" s="1" t="s">
        <v>99</v>
      </c>
      <c r="BS13" s="1" t="s">
        <v>352</v>
      </c>
      <c r="BT13" s="1" t="str">
        <f aca="false">HYPERLINK("https%3A%2F%2Fwww.webofscience.com%2Fwos%2Fwoscc%2Ffull-record%2FWOS:000483875100003","View Full Record in Web of Science")</f>
        <v>View Full Record in Web of Science</v>
      </c>
    </row>
    <row r="14" customFormat="false" ht="12.75" hidden="false" customHeight="false" outlineLevel="0" collapsed="false">
      <c r="A14" s="1" t="s">
        <v>72</v>
      </c>
      <c r="B14" s="1" t="s">
        <v>353</v>
      </c>
      <c r="C14" s="1"/>
      <c r="D14" s="1"/>
      <c r="E14" s="1"/>
      <c r="F14" s="1" t="s">
        <v>354</v>
      </c>
      <c r="G14" s="1"/>
      <c r="H14" s="1"/>
      <c r="I14" s="1" t="s">
        <v>355</v>
      </c>
      <c r="J14" s="1" t="s">
        <v>356</v>
      </c>
      <c r="K14" s="1"/>
      <c r="L14" s="1"/>
      <c r="M14" s="1" t="s">
        <v>77</v>
      </c>
      <c r="N14" s="1" t="s">
        <v>78</v>
      </c>
      <c r="O14" s="1"/>
      <c r="P14" s="1"/>
      <c r="Q14" s="1"/>
      <c r="R14" s="1"/>
      <c r="S14" s="1"/>
      <c r="T14" s="1" t="s">
        <v>357</v>
      </c>
      <c r="U14" s="1"/>
      <c r="V14" s="1" t="s">
        <v>358</v>
      </c>
      <c r="W14" s="1" t="s">
        <v>359</v>
      </c>
      <c r="X14" s="1" t="s">
        <v>177</v>
      </c>
      <c r="Y14" s="1" t="s">
        <v>360</v>
      </c>
      <c r="Z14" s="1"/>
      <c r="AA14" s="1"/>
      <c r="AB14" s="1" t="s">
        <v>361</v>
      </c>
      <c r="AC14" s="1"/>
      <c r="AD14" s="1"/>
      <c r="AE14" s="1"/>
      <c r="AF14" s="1"/>
      <c r="AG14" s="1" t="n">
        <v>29</v>
      </c>
      <c r="AH14" s="1" t="n">
        <v>32</v>
      </c>
      <c r="AI14" s="1" t="n">
        <v>32</v>
      </c>
      <c r="AJ14" s="1" t="n">
        <v>0</v>
      </c>
      <c r="AK14" s="1" t="n">
        <v>12</v>
      </c>
      <c r="AL14" s="1" t="s">
        <v>362</v>
      </c>
      <c r="AM14" s="1" t="s">
        <v>363</v>
      </c>
      <c r="AN14" s="1" t="s">
        <v>364</v>
      </c>
      <c r="AO14" s="1" t="s">
        <v>365</v>
      </c>
      <c r="AP14" s="1" t="s">
        <v>366</v>
      </c>
      <c r="AQ14" s="1"/>
      <c r="AR14" s="1" t="s">
        <v>367</v>
      </c>
      <c r="AS14" s="1" t="s">
        <v>368</v>
      </c>
      <c r="AT14" s="1" t="s">
        <v>93</v>
      </c>
      <c r="AU14" s="1" t="n">
        <v>2014</v>
      </c>
      <c r="AV14" s="1" t="n">
        <v>29</v>
      </c>
      <c r="AW14" s="1" t="n">
        <v>3</v>
      </c>
      <c r="AX14" s="1"/>
      <c r="AY14" s="1"/>
      <c r="AZ14" s="1"/>
      <c r="BA14" s="1"/>
      <c r="BB14" s="1" t="n">
        <v>575</v>
      </c>
      <c r="BC14" s="1" t="n">
        <v>598</v>
      </c>
      <c r="BD14" s="1"/>
      <c r="BE14" s="1" t="s">
        <v>369</v>
      </c>
      <c r="BF14" s="1" t="str">
        <f aca="false">HYPERLINK("http://dx.doi.org/10.14506/ca29.3.07","http://dx.doi.org/10.14506/ca29.3.07")</f>
        <v>http://dx.doi.org/10.14506/ca29.3.07</v>
      </c>
      <c r="BG14" s="1"/>
      <c r="BH14" s="1"/>
      <c r="BI14" s="1" t="n">
        <v>24</v>
      </c>
      <c r="BJ14" s="1" t="s">
        <v>370</v>
      </c>
      <c r="BK14" s="1" t="s">
        <v>96</v>
      </c>
      <c r="BL14" s="1" t="s">
        <v>370</v>
      </c>
      <c r="BM14" s="1" t="s">
        <v>371</v>
      </c>
      <c r="BN14" s="1"/>
      <c r="BO14" s="1" t="s">
        <v>309</v>
      </c>
      <c r="BP14" s="1"/>
      <c r="BQ14" s="1"/>
      <c r="BR14" s="1" t="s">
        <v>99</v>
      </c>
      <c r="BS14" s="1" t="s">
        <v>372</v>
      </c>
      <c r="BT14" s="1" t="str">
        <f aca="false">HYPERLINK("https%3A%2F%2Fwww.webofscience.com%2Fwos%2Fwoscc%2Ffull-record%2FWOS:000340676000007","View Full Record in Web of Science")</f>
        <v>View Full Record in Web of Science</v>
      </c>
    </row>
    <row r="15" customFormat="false" ht="12.75" hidden="false" customHeight="false" outlineLevel="0" collapsed="false">
      <c r="A15" s="1" t="s">
        <v>72</v>
      </c>
      <c r="B15" s="1" t="s">
        <v>373</v>
      </c>
      <c r="C15" s="1"/>
      <c r="D15" s="1"/>
      <c r="E15" s="1"/>
      <c r="F15" s="1" t="s">
        <v>374</v>
      </c>
      <c r="G15" s="1"/>
      <c r="H15" s="1"/>
      <c r="I15" s="1" t="s">
        <v>375</v>
      </c>
      <c r="J15" s="1" t="s">
        <v>376</v>
      </c>
      <c r="K15" s="1"/>
      <c r="L15" s="1"/>
      <c r="M15" s="1" t="s">
        <v>77</v>
      </c>
      <c r="N15" s="1" t="s">
        <v>78</v>
      </c>
      <c r="O15" s="1"/>
      <c r="P15" s="1"/>
      <c r="Q15" s="1"/>
      <c r="R15" s="1"/>
      <c r="S15" s="1"/>
      <c r="T15" s="1" t="s">
        <v>377</v>
      </c>
      <c r="U15" s="1" t="s">
        <v>378</v>
      </c>
      <c r="V15" s="1" t="s">
        <v>379</v>
      </c>
      <c r="W15" s="1" t="s">
        <v>380</v>
      </c>
      <c r="X15" s="1" t="s">
        <v>381</v>
      </c>
      <c r="Y15" s="1" t="s">
        <v>382</v>
      </c>
      <c r="Z15" s="1" t="s">
        <v>383</v>
      </c>
      <c r="AA15" s="1"/>
      <c r="AB15" s="1"/>
      <c r="AC15" s="1" t="s">
        <v>384</v>
      </c>
      <c r="AD15" s="1" t="s">
        <v>385</v>
      </c>
      <c r="AE15" s="1" t="s">
        <v>386</v>
      </c>
      <c r="AF15" s="1"/>
      <c r="AG15" s="1" t="n">
        <v>62</v>
      </c>
      <c r="AH15" s="1" t="n">
        <v>2</v>
      </c>
      <c r="AI15" s="1" t="n">
        <v>2</v>
      </c>
      <c r="AJ15" s="1" t="n">
        <v>1</v>
      </c>
      <c r="AK15" s="1" t="n">
        <v>9</v>
      </c>
      <c r="AL15" s="1" t="s">
        <v>86</v>
      </c>
      <c r="AM15" s="1" t="s">
        <v>87</v>
      </c>
      <c r="AN15" s="1" t="s">
        <v>88</v>
      </c>
      <c r="AO15" s="1" t="s">
        <v>387</v>
      </c>
      <c r="AP15" s="1" t="s">
        <v>388</v>
      </c>
      <c r="AQ15" s="1"/>
      <c r="AR15" s="1" t="s">
        <v>389</v>
      </c>
      <c r="AS15" s="1" t="s">
        <v>390</v>
      </c>
      <c r="AT15" s="1" t="s">
        <v>187</v>
      </c>
      <c r="AU15" s="1" t="n">
        <v>2021</v>
      </c>
      <c r="AV15" s="1" t="n">
        <v>31</v>
      </c>
      <c r="AW15" s="1" t="n">
        <v>8</v>
      </c>
      <c r="AX15" s="1"/>
      <c r="AY15" s="1"/>
      <c r="AZ15" s="1" t="s">
        <v>188</v>
      </c>
      <c r="BA15" s="1"/>
      <c r="BB15" s="1" t="n">
        <v>826</v>
      </c>
      <c r="BC15" s="1" t="n">
        <v>835</v>
      </c>
      <c r="BD15" s="1" t="n">
        <v>10497315211004700</v>
      </c>
      <c r="BE15" s="1" t="s">
        <v>391</v>
      </c>
      <c r="BF15" s="1" t="str">
        <f aca="false">HYPERLINK("http://dx.doi.org/10.1177/10497315211004743","http://dx.doi.org/10.1177/10497315211004743")</f>
        <v>http://dx.doi.org/10.1177/10497315211004743</v>
      </c>
      <c r="BG15" s="1"/>
      <c r="BH15" s="1" t="s">
        <v>392</v>
      </c>
      <c r="BI15" s="1" t="n">
        <v>10</v>
      </c>
      <c r="BJ15" s="1" t="s">
        <v>393</v>
      </c>
      <c r="BK15" s="1" t="s">
        <v>96</v>
      </c>
      <c r="BL15" s="1" t="s">
        <v>393</v>
      </c>
      <c r="BM15" s="1" t="s">
        <v>394</v>
      </c>
      <c r="BN15" s="1"/>
      <c r="BO15" s="1"/>
      <c r="BP15" s="1"/>
      <c r="BQ15" s="1"/>
      <c r="BR15" s="1" t="s">
        <v>99</v>
      </c>
      <c r="BS15" s="1" t="s">
        <v>395</v>
      </c>
      <c r="BT15" s="1" t="str">
        <f aca="false">HYPERLINK("https%3A%2F%2Fwww.webofscience.com%2Fwos%2Fwoscc%2Ffull-record%2FWOS:000644056300001","View Full Record in Web of Science")</f>
        <v>View Full Record in Web of Science</v>
      </c>
    </row>
    <row r="16" customFormat="false" ht="12.75" hidden="false" customHeight="false" outlineLevel="0" collapsed="false">
      <c r="A16" s="1" t="s">
        <v>72</v>
      </c>
      <c r="B16" s="1" t="s">
        <v>396</v>
      </c>
      <c r="C16" s="1"/>
      <c r="D16" s="1"/>
      <c r="E16" s="1"/>
      <c r="F16" s="1" t="s">
        <v>397</v>
      </c>
      <c r="G16" s="1"/>
      <c r="H16" s="1"/>
      <c r="I16" s="1" t="s">
        <v>398</v>
      </c>
      <c r="J16" s="1" t="s">
        <v>399</v>
      </c>
      <c r="K16" s="1"/>
      <c r="L16" s="1"/>
      <c r="M16" s="1" t="s">
        <v>77</v>
      </c>
      <c r="N16" s="1" t="s">
        <v>78</v>
      </c>
      <c r="O16" s="1"/>
      <c r="P16" s="1"/>
      <c r="Q16" s="1"/>
      <c r="R16" s="1"/>
      <c r="S16" s="1"/>
      <c r="T16" s="1" t="s">
        <v>400</v>
      </c>
      <c r="U16" s="1" t="s">
        <v>401</v>
      </c>
      <c r="V16" s="1" t="s">
        <v>402</v>
      </c>
      <c r="W16" s="1" t="s">
        <v>403</v>
      </c>
      <c r="X16" s="1" t="s">
        <v>404</v>
      </c>
      <c r="Y16" s="1" t="s">
        <v>405</v>
      </c>
      <c r="Z16" s="1" t="s">
        <v>406</v>
      </c>
      <c r="AA16" s="1"/>
      <c r="AB16" s="1"/>
      <c r="AC16" s="1"/>
      <c r="AD16" s="1"/>
      <c r="AE16" s="1"/>
      <c r="AF16" s="1"/>
      <c r="AG16" s="1" t="n">
        <v>143</v>
      </c>
      <c r="AH16" s="1" t="n">
        <v>88</v>
      </c>
      <c r="AI16" s="1" t="n">
        <v>88</v>
      </c>
      <c r="AJ16" s="1" t="n">
        <v>0</v>
      </c>
      <c r="AK16" s="1" t="n">
        <v>21</v>
      </c>
      <c r="AL16" s="1" t="s">
        <v>407</v>
      </c>
      <c r="AM16" s="1" t="s">
        <v>210</v>
      </c>
      <c r="AN16" s="1" t="s">
        <v>408</v>
      </c>
      <c r="AO16" s="1" t="s">
        <v>409</v>
      </c>
      <c r="AP16" s="1" t="s">
        <v>410</v>
      </c>
      <c r="AQ16" s="1"/>
      <c r="AR16" s="1" t="s">
        <v>411</v>
      </c>
      <c r="AS16" s="1" t="s">
        <v>412</v>
      </c>
      <c r="AT16" s="1"/>
      <c r="AU16" s="1" t="n">
        <v>2015</v>
      </c>
      <c r="AV16" s="1" t="n">
        <v>12</v>
      </c>
      <c r="AW16" s="1" t="n">
        <v>1</v>
      </c>
      <c r="AX16" s="1"/>
      <c r="AY16" s="1"/>
      <c r="AZ16" s="1"/>
      <c r="BA16" s="1"/>
      <c r="BB16" s="1" t="n">
        <v>41</v>
      </c>
      <c r="BC16" s="1" t="n">
        <v>71</v>
      </c>
      <c r="BD16" s="1"/>
      <c r="BE16" s="1" t="s">
        <v>413</v>
      </c>
      <c r="BF16" s="1" t="str">
        <f aca="false">HYPERLINK("http://dx.doi.org/10.1017/S1742058X15000016","http://dx.doi.org/10.1017/S1742058X15000016")</f>
        <v>http://dx.doi.org/10.1017/S1742058X15000016</v>
      </c>
      <c r="BG16" s="1"/>
      <c r="BH16" s="1"/>
      <c r="BI16" s="1" t="n">
        <v>31</v>
      </c>
      <c r="BJ16" s="1" t="s">
        <v>414</v>
      </c>
      <c r="BK16" s="1" t="s">
        <v>96</v>
      </c>
      <c r="BL16" s="1" t="s">
        <v>414</v>
      </c>
      <c r="BM16" s="1" t="s">
        <v>415</v>
      </c>
      <c r="BN16" s="1"/>
      <c r="BO16" s="1"/>
      <c r="BP16" s="1"/>
      <c r="BQ16" s="1"/>
      <c r="BR16" s="1" t="s">
        <v>99</v>
      </c>
      <c r="BS16" s="1" t="s">
        <v>416</v>
      </c>
      <c r="BT16" s="1" t="str">
        <f aca="false">HYPERLINK("https%3A%2F%2Fwww.webofscience.com%2Fwos%2Fwoscc%2Ffull-record%2FWOS:000355280600004","View Full Record in Web of Science")</f>
        <v>View Full Record in Web of Science</v>
      </c>
    </row>
    <row r="17" customFormat="false" ht="12.75" hidden="false" customHeight="false" outlineLevel="0" collapsed="false">
      <c r="A17" s="1" t="s">
        <v>72</v>
      </c>
      <c r="B17" s="1" t="s">
        <v>417</v>
      </c>
      <c r="C17" s="1"/>
      <c r="D17" s="1"/>
      <c r="E17" s="1"/>
      <c r="F17" s="1" t="s">
        <v>418</v>
      </c>
      <c r="G17" s="1"/>
      <c r="H17" s="1"/>
      <c r="I17" s="1" t="s">
        <v>419</v>
      </c>
      <c r="J17" s="1" t="s">
        <v>420</v>
      </c>
      <c r="K17" s="1"/>
      <c r="L17" s="1"/>
      <c r="M17" s="1" t="s">
        <v>77</v>
      </c>
      <c r="N17" s="1" t="s">
        <v>78</v>
      </c>
      <c r="O17" s="1"/>
      <c r="P17" s="1"/>
      <c r="Q17" s="1"/>
      <c r="R17" s="1"/>
      <c r="S17" s="1"/>
      <c r="T17" s="1" t="s">
        <v>421</v>
      </c>
      <c r="U17" s="1" t="s">
        <v>422</v>
      </c>
      <c r="V17" s="1" t="s">
        <v>423</v>
      </c>
      <c r="W17" s="1" t="s">
        <v>424</v>
      </c>
      <c r="X17" s="1"/>
      <c r="Y17" s="1" t="s">
        <v>425</v>
      </c>
      <c r="Z17" s="1" t="s">
        <v>426</v>
      </c>
      <c r="AA17" s="1"/>
      <c r="AB17" s="1"/>
      <c r="AC17" s="1"/>
      <c r="AD17" s="1"/>
      <c r="AE17" s="1"/>
      <c r="AF17" s="1"/>
      <c r="AG17" s="1" t="n">
        <v>30</v>
      </c>
      <c r="AH17" s="1" t="n">
        <v>5</v>
      </c>
      <c r="AI17" s="1" t="n">
        <v>6</v>
      </c>
      <c r="AJ17" s="1" t="n">
        <v>0</v>
      </c>
      <c r="AK17" s="1" t="n">
        <v>5</v>
      </c>
      <c r="AL17" s="1" t="s">
        <v>427</v>
      </c>
      <c r="AM17" s="1" t="s">
        <v>428</v>
      </c>
      <c r="AN17" s="1" t="s">
        <v>429</v>
      </c>
      <c r="AO17" s="1" t="s">
        <v>430</v>
      </c>
      <c r="AP17" s="1"/>
      <c r="AQ17" s="1"/>
      <c r="AR17" s="1" t="s">
        <v>431</v>
      </c>
      <c r="AS17" s="1" t="s">
        <v>432</v>
      </c>
      <c r="AT17" s="1" t="s">
        <v>116</v>
      </c>
      <c r="AU17" s="1" t="n">
        <v>2008</v>
      </c>
      <c r="AV17" s="1" t="n">
        <v>36</v>
      </c>
      <c r="AW17" s="1" t="n">
        <v>4</v>
      </c>
      <c r="AX17" s="1"/>
      <c r="AY17" s="1"/>
      <c r="AZ17" s="1"/>
      <c r="BA17" s="1"/>
      <c r="BB17" s="1" t="n">
        <v>333</v>
      </c>
      <c r="BC17" s="1" t="n">
        <v>340</v>
      </c>
      <c r="BD17" s="1"/>
      <c r="BE17" s="1" t="s">
        <v>433</v>
      </c>
      <c r="BF17" s="1" t="str">
        <f aca="false">HYPERLINK("http://dx.doi.org/10.1007/s10615-008-0158-0","http://dx.doi.org/10.1007/s10615-008-0158-0")</f>
        <v>http://dx.doi.org/10.1007/s10615-008-0158-0</v>
      </c>
      <c r="BG17" s="1"/>
      <c r="BH17" s="1"/>
      <c r="BI17" s="1" t="n">
        <v>8</v>
      </c>
      <c r="BJ17" s="1" t="s">
        <v>393</v>
      </c>
      <c r="BK17" s="1" t="s">
        <v>96</v>
      </c>
      <c r="BL17" s="1" t="s">
        <v>393</v>
      </c>
      <c r="BM17" s="1" t="s">
        <v>434</v>
      </c>
      <c r="BN17" s="1"/>
      <c r="BO17" s="1"/>
      <c r="BP17" s="1"/>
      <c r="BQ17" s="1"/>
      <c r="BR17" s="1" t="s">
        <v>99</v>
      </c>
      <c r="BS17" s="1" t="s">
        <v>435</v>
      </c>
      <c r="BT17" s="1" t="str">
        <f aca="false">HYPERLINK("https%3A%2F%2Fwww.webofscience.com%2Fwos%2Fwoscc%2Ffull-record%2FWOS:000259860100002","View Full Record in Web of Science")</f>
        <v>View Full Record in Web of Science</v>
      </c>
    </row>
    <row r="18" customFormat="false" ht="12.75" hidden="false" customHeight="false" outlineLevel="0" collapsed="false">
      <c r="A18" s="1" t="s">
        <v>72</v>
      </c>
      <c r="B18" s="1" t="s">
        <v>436</v>
      </c>
      <c r="C18" s="1"/>
      <c r="D18" s="1"/>
      <c r="E18" s="1"/>
      <c r="F18" s="1" t="s">
        <v>437</v>
      </c>
      <c r="G18" s="1"/>
      <c r="H18" s="1"/>
      <c r="I18" s="1" t="s">
        <v>438</v>
      </c>
      <c r="J18" s="1" t="s">
        <v>439</v>
      </c>
      <c r="K18" s="1"/>
      <c r="L18" s="1"/>
      <c r="M18" s="1" t="s">
        <v>77</v>
      </c>
      <c r="N18" s="1" t="s">
        <v>78</v>
      </c>
      <c r="O18" s="1"/>
      <c r="P18" s="1"/>
      <c r="Q18" s="1"/>
      <c r="R18" s="1"/>
      <c r="S18" s="1"/>
      <c r="T18" s="1"/>
      <c r="U18" s="1" t="s">
        <v>440</v>
      </c>
      <c r="V18" s="1" t="s">
        <v>441</v>
      </c>
      <c r="W18" s="1" t="s">
        <v>442</v>
      </c>
      <c r="X18" s="1" t="s">
        <v>443</v>
      </c>
      <c r="Y18" s="1" t="s">
        <v>444</v>
      </c>
      <c r="Z18" s="1" t="s">
        <v>445</v>
      </c>
      <c r="AA18" s="1"/>
      <c r="AB18" s="1"/>
      <c r="AC18" s="1"/>
      <c r="AD18" s="1"/>
      <c r="AE18" s="1"/>
      <c r="AF18" s="1"/>
      <c r="AG18" s="1" t="n">
        <v>28</v>
      </c>
      <c r="AH18" s="1" t="n">
        <v>3</v>
      </c>
      <c r="AI18" s="1" t="n">
        <v>3</v>
      </c>
      <c r="AJ18" s="1" t="n">
        <v>0</v>
      </c>
      <c r="AK18" s="1" t="n">
        <v>3</v>
      </c>
      <c r="AL18" s="1" t="s">
        <v>158</v>
      </c>
      <c r="AM18" s="1" t="s">
        <v>159</v>
      </c>
      <c r="AN18" s="1" t="s">
        <v>160</v>
      </c>
      <c r="AO18" s="1" t="s">
        <v>446</v>
      </c>
      <c r="AP18" s="1" t="s">
        <v>447</v>
      </c>
      <c r="AQ18" s="1"/>
      <c r="AR18" s="1" t="s">
        <v>448</v>
      </c>
      <c r="AS18" s="1" t="s">
        <v>449</v>
      </c>
      <c r="AT18" s="1"/>
      <c r="AU18" s="1" t="n">
        <v>2017</v>
      </c>
      <c r="AV18" s="1" t="n">
        <v>38</v>
      </c>
      <c r="AW18" s="1" t="n">
        <v>2</v>
      </c>
      <c r="AX18" s="1"/>
      <c r="AY18" s="1"/>
      <c r="AZ18" s="1" t="s">
        <v>188</v>
      </c>
      <c r="BA18" s="1"/>
      <c r="BB18" s="1" t="n">
        <v>425</v>
      </c>
      <c r="BC18" s="1" t="n">
        <v>440</v>
      </c>
      <c r="BD18" s="1"/>
      <c r="BE18" s="1" t="s">
        <v>450</v>
      </c>
      <c r="BF18" s="1" t="str">
        <f aca="false">HYPERLINK("http://dx.doi.org/10.1080/0144039X.2017.1317070","http://dx.doi.org/10.1080/0144039X.2017.1317070")</f>
        <v>http://dx.doi.org/10.1080/0144039X.2017.1317070</v>
      </c>
      <c r="BG18" s="1"/>
      <c r="BH18" s="1"/>
      <c r="BI18" s="1" t="n">
        <v>16</v>
      </c>
      <c r="BJ18" s="1" t="s">
        <v>451</v>
      </c>
      <c r="BK18" s="1" t="s">
        <v>452</v>
      </c>
      <c r="BL18" s="1" t="s">
        <v>451</v>
      </c>
      <c r="BM18" s="1" t="s">
        <v>453</v>
      </c>
      <c r="BN18" s="1"/>
      <c r="BO18" s="1"/>
      <c r="BP18" s="1"/>
      <c r="BQ18" s="1"/>
      <c r="BR18" s="1" t="s">
        <v>99</v>
      </c>
      <c r="BS18" s="1" t="s">
        <v>454</v>
      </c>
      <c r="BT18" s="1" t="str">
        <f aca="false">HYPERLINK("https%3A%2F%2Fwww.webofscience.com%2Fwos%2Fwoscc%2Ffull-record%2FWOS:000402074800013","View Full Record in Web of Science")</f>
        <v>View Full Record in Web of Science</v>
      </c>
    </row>
    <row r="19" customFormat="false" ht="12.75" hidden="false" customHeight="false" outlineLevel="0" collapsed="false">
      <c r="A19" s="1" t="s">
        <v>72</v>
      </c>
      <c r="B19" s="1" t="s">
        <v>455</v>
      </c>
      <c r="C19" s="1"/>
      <c r="D19" s="1"/>
      <c r="E19" s="1"/>
      <c r="F19" s="1" t="s">
        <v>456</v>
      </c>
      <c r="G19" s="1"/>
      <c r="H19" s="1"/>
      <c r="I19" s="1" t="s">
        <v>457</v>
      </c>
      <c r="J19" s="1" t="s">
        <v>458</v>
      </c>
      <c r="K19" s="1"/>
      <c r="L19" s="1"/>
      <c r="M19" s="1" t="s">
        <v>77</v>
      </c>
      <c r="N19" s="1" t="s">
        <v>78</v>
      </c>
      <c r="O19" s="1"/>
      <c r="P19" s="1"/>
      <c r="Q19" s="1"/>
      <c r="R19" s="1"/>
      <c r="S19" s="1"/>
      <c r="T19" s="1"/>
      <c r="U19" s="1" t="s">
        <v>459</v>
      </c>
      <c r="V19" s="1" t="s">
        <v>460</v>
      </c>
      <c r="W19" s="1" t="s">
        <v>461</v>
      </c>
      <c r="X19" s="1" t="s">
        <v>462</v>
      </c>
      <c r="Y19" s="1" t="s">
        <v>463</v>
      </c>
      <c r="Z19" s="1" t="s">
        <v>464</v>
      </c>
      <c r="AA19" s="1"/>
      <c r="AB19" s="1"/>
      <c r="AC19" s="1"/>
      <c r="AD19" s="1"/>
      <c r="AE19" s="1"/>
      <c r="AF19" s="1"/>
      <c r="AG19" s="1" t="n">
        <v>72</v>
      </c>
      <c r="AH19" s="1" t="n">
        <v>0</v>
      </c>
      <c r="AI19" s="1" t="n">
        <v>0</v>
      </c>
      <c r="AJ19" s="1" t="n">
        <v>0</v>
      </c>
      <c r="AK19" s="1" t="n">
        <v>0</v>
      </c>
      <c r="AL19" s="1" t="s">
        <v>465</v>
      </c>
      <c r="AM19" s="1" t="s">
        <v>466</v>
      </c>
      <c r="AN19" s="1" t="s">
        <v>467</v>
      </c>
      <c r="AO19" s="1" t="s">
        <v>468</v>
      </c>
      <c r="AP19" s="1" t="s">
        <v>469</v>
      </c>
      <c r="AQ19" s="1"/>
      <c r="AR19" s="1" t="s">
        <v>470</v>
      </c>
      <c r="AS19" s="1" t="s">
        <v>471</v>
      </c>
      <c r="AT19" s="1"/>
      <c r="AU19" s="1" t="n">
        <v>2021</v>
      </c>
      <c r="AV19" s="1" t="n">
        <v>9</v>
      </c>
      <c r="AW19" s="1" t="s">
        <v>472</v>
      </c>
      <c r="AX19" s="1"/>
      <c r="AY19" s="1"/>
      <c r="AZ19" s="1"/>
      <c r="BA19" s="1"/>
      <c r="BB19" s="1" t="n">
        <v>113</v>
      </c>
      <c r="BC19" s="1" t="n">
        <v>134</v>
      </c>
      <c r="BD19" s="1"/>
      <c r="BE19" s="1" t="s">
        <v>473</v>
      </c>
      <c r="BF19" s="1" t="str">
        <f aca="false">HYPERLINK("http://dx.doi.org/10.2979/spectrum.9.1_2.08","http://dx.doi.org/10.2979/spectrum.9.1_2.08")</f>
        <v>http://dx.doi.org/10.2979/spectrum.9.1_2.08</v>
      </c>
      <c r="BG19" s="1"/>
      <c r="BH19" s="1"/>
      <c r="BI19" s="1" t="n">
        <v>23</v>
      </c>
      <c r="BJ19" s="1" t="s">
        <v>474</v>
      </c>
      <c r="BK19" s="1" t="s">
        <v>166</v>
      </c>
      <c r="BL19" s="1" t="s">
        <v>474</v>
      </c>
      <c r="BM19" s="1" t="s">
        <v>475</v>
      </c>
      <c r="BN19" s="1"/>
      <c r="BO19" s="1"/>
      <c r="BP19" s="1"/>
      <c r="BQ19" s="1"/>
      <c r="BR19" s="1" t="s">
        <v>99</v>
      </c>
      <c r="BS19" s="1" t="s">
        <v>476</v>
      </c>
      <c r="BT19" s="1" t="str">
        <f aca="false">HYPERLINK("https%3A%2F%2Fwww.webofscience.com%2Fwos%2Fwoscc%2Ffull-record%2FWOS:000719991000008","View Full Record in Web of Science")</f>
        <v>View Full Record in Web of Science</v>
      </c>
    </row>
    <row r="20" customFormat="false" ht="12.75" hidden="false" customHeight="false" outlineLevel="0" collapsed="false">
      <c r="A20" s="1" t="s">
        <v>72</v>
      </c>
      <c r="B20" s="1" t="s">
        <v>477</v>
      </c>
      <c r="C20" s="1"/>
      <c r="D20" s="1"/>
      <c r="E20" s="1"/>
      <c r="F20" s="1" t="s">
        <v>478</v>
      </c>
      <c r="G20" s="1"/>
      <c r="H20" s="1"/>
      <c r="I20" s="1" t="s">
        <v>479</v>
      </c>
      <c r="J20" s="1" t="s">
        <v>480</v>
      </c>
      <c r="K20" s="1"/>
      <c r="L20" s="1"/>
      <c r="M20" s="1" t="s">
        <v>77</v>
      </c>
      <c r="N20" s="1" t="s">
        <v>78</v>
      </c>
      <c r="O20" s="1"/>
      <c r="P20" s="1"/>
      <c r="Q20" s="1"/>
      <c r="R20" s="1"/>
      <c r="S20" s="1"/>
      <c r="T20" s="1" t="s">
        <v>481</v>
      </c>
      <c r="U20" s="1" t="s">
        <v>482</v>
      </c>
      <c r="V20" s="1" t="s">
        <v>483</v>
      </c>
      <c r="W20" s="1" t="s">
        <v>484</v>
      </c>
      <c r="X20" s="1" t="s">
        <v>485</v>
      </c>
      <c r="Y20" s="1" t="s">
        <v>486</v>
      </c>
      <c r="Z20" s="1" t="s">
        <v>487</v>
      </c>
      <c r="AA20" s="1"/>
      <c r="AB20" s="1"/>
      <c r="AC20" s="1"/>
      <c r="AD20" s="1"/>
      <c r="AE20" s="1"/>
      <c r="AF20" s="1"/>
      <c r="AG20" s="1" t="n">
        <v>33</v>
      </c>
      <c r="AH20" s="1" t="n">
        <v>1</v>
      </c>
      <c r="AI20" s="1" t="n">
        <v>1</v>
      </c>
      <c r="AJ20" s="1" t="n">
        <v>0</v>
      </c>
      <c r="AK20" s="1" t="n">
        <v>7</v>
      </c>
      <c r="AL20" s="1" t="s">
        <v>427</v>
      </c>
      <c r="AM20" s="1" t="s">
        <v>428</v>
      </c>
      <c r="AN20" s="1" t="s">
        <v>429</v>
      </c>
      <c r="AO20" s="1" t="s">
        <v>488</v>
      </c>
      <c r="AP20" s="1" t="s">
        <v>489</v>
      </c>
      <c r="AQ20" s="1"/>
      <c r="AR20" s="1" t="s">
        <v>490</v>
      </c>
      <c r="AS20" s="1" t="s">
        <v>491</v>
      </c>
      <c r="AT20" s="1" t="s">
        <v>116</v>
      </c>
      <c r="AU20" s="1" t="n">
        <v>2019</v>
      </c>
      <c r="AV20" s="1" t="n">
        <v>50</v>
      </c>
      <c r="AW20" s="1" t="n">
        <v>4</v>
      </c>
      <c r="AX20" s="1"/>
      <c r="AY20" s="1"/>
      <c r="AZ20" s="1"/>
      <c r="BA20" s="1"/>
      <c r="BB20" s="1" t="n">
        <v>431</v>
      </c>
      <c r="BC20" s="1" t="n">
        <v>448</v>
      </c>
      <c r="BD20" s="1"/>
      <c r="BE20" s="1" t="s">
        <v>492</v>
      </c>
      <c r="BF20" s="1" t="str">
        <f aca="false">HYPERLINK("http://dx.doi.org/10.1007/s10583-018-9358-6","http://dx.doi.org/10.1007/s10583-018-9358-6")</f>
        <v>http://dx.doi.org/10.1007/s10583-018-9358-6</v>
      </c>
      <c r="BG20" s="1"/>
      <c r="BH20" s="1"/>
      <c r="BI20" s="1" t="n">
        <v>18</v>
      </c>
      <c r="BJ20" s="1" t="s">
        <v>493</v>
      </c>
      <c r="BK20" s="1" t="s">
        <v>452</v>
      </c>
      <c r="BL20" s="1" t="s">
        <v>493</v>
      </c>
      <c r="BM20" s="1" t="s">
        <v>494</v>
      </c>
      <c r="BN20" s="1"/>
      <c r="BO20" s="1"/>
      <c r="BP20" s="1"/>
      <c r="BQ20" s="1"/>
      <c r="BR20" s="1" t="s">
        <v>99</v>
      </c>
      <c r="BS20" s="1" t="s">
        <v>495</v>
      </c>
      <c r="BT20" s="1" t="str">
        <f aca="false">HYPERLINK("https%3A%2F%2Fwww.webofscience.com%2Fwos%2Fwoscc%2Ffull-record%2FWOS:000493605500005","View Full Record in Web of Science")</f>
        <v>View Full Record in Web of Science</v>
      </c>
    </row>
    <row r="21" customFormat="false" ht="12.75" hidden="false" customHeight="false" outlineLevel="0" collapsed="false">
      <c r="A21" s="1" t="s">
        <v>72</v>
      </c>
      <c r="B21" s="1" t="s">
        <v>496</v>
      </c>
      <c r="C21" s="1"/>
      <c r="D21" s="1"/>
      <c r="E21" s="1"/>
      <c r="F21" s="1" t="s">
        <v>497</v>
      </c>
      <c r="G21" s="1"/>
      <c r="H21" s="1"/>
      <c r="I21" s="1" t="s">
        <v>498</v>
      </c>
      <c r="J21" s="1" t="s">
        <v>499</v>
      </c>
      <c r="K21" s="1"/>
      <c r="L21" s="1"/>
      <c r="M21" s="1" t="s">
        <v>77</v>
      </c>
      <c r="N21" s="1" t="s">
        <v>78</v>
      </c>
      <c r="O21" s="1"/>
      <c r="P21" s="1"/>
      <c r="Q21" s="1"/>
      <c r="R21" s="1"/>
      <c r="S21" s="1"/>
      <c r="T21" s="1" t="s">
        <v>500</v>
      </c>
      <c r="U21" s="1" t="s">
        <v>501</v>
      </c>
      <c r="V21" s="1" t="s">
        <v>502</v>
      </c>
      <c r="W21" s="1" t="s">
        <v>503</v>
      </c>
      <c r="X21" s="1"/>
      <c r="Y21" s="1" t="s">
        <v>504</v>
      </c>
      <c r="Z21" s="1" t="s">
        <v>505</v>
      </c>
      <c r="AA21" s="1"/>
      <c r="AB21" s="1"/>
      <c r="AC21" s="1"/>
      <c r="AD21" s="1"/>
      <c r="AE21" s="1"/>
      <c r="AF21" s="1"/>
      <c r="AG21" s="1" t="n">
        <v>64</v>
      </c>
      <c r="AH21" s="1" t="n">
        <v>0</v>
      </c>
      <c r="AI21" s="1" t="n">
        <v>0</v>
      </c>
      <c r="AJ21" s="1" t="n">
        <v>0</v>
      </c>
      <c r="AK21" s="1" t="n">
        <v>2</v>
      </c>
      <c r="AL21" s="1" t="s">
        <v>506</v>
      </c>
      <c r="AM21" s="1" t="s">
        <v>507</v>
      </c>
      <c r="AN21" s="1" t="s">
        <v>508</v>
      </c>
      <c r="AO21" s="1" t="s">
        <v>509</v>
      </c>
      <c r="AP21" s="1" t="s">
        <v>510</v>
      </c>
      <c r="AQ21" s="1"/>
      <c r="AR21" s="1" t="s">
        <v>511</v>
      </c>
      <c r="AS21" s="1" t="s">
        <v>512</v>
      </c>
      <c r="AT21" s="1" t="s">
        <v>513</v>
      </c>
      <c r="AU21" s="1" t="n">
        <v>2023</v>
      </c>
      <c r="AV21" s="1" t="n">
        <v>15</v>
      </c>
      <c r="AW21" s="1" t="n">
        <v>2</v>
      </c>
      <c r="AX21" s="1"/>
      <c r="AY21" s="1"/>
      <c r="AZ21" s="1"/>
      <c r="BA21" s="1"/>
      <c r="BB21" s="1" t="n">
        <v>319</v>
      </c>
      <c r="BC21" s="1" t="n">
        <v>329</v>
      </c>
      <c r="BD21" s="1"/>
      <c r="BE21" s="1" t="s">
        <v>514</v>
      </c>
      <c r="BF21" s="1" t="str">
        <f aca="false">HYPERLINK("http://dx.doi.org/10.1037/rel0000478","http://dx.doi.org/10.1037/rel0000478")</f>
        <v>http://dx.doi.org/10.1037/rel0000478</v>
      </c>
      <c r="BG21" s="1"/>
      <c r="BH21" s="1" t="s">
        <v>142</v>
      </c>
      <c r="BI21" s="1" t="n">
        <v>11</v>
      </c>
      <c r="BJ21" s="1" t="s">
        <v>515</v>
      </c>
      <c r="BK21" s="1" t="s">
        <v>329</v>
      </c>
      <c r="BL21" s="1" t="s">
        <v>516</v>
      </c>
      <c r="BM21" s="1" t="s">
        <v>517</v>
      </c>
      <c r="BN21" s="1"/>
      <c r="BO21" s="1"/>
      <c r="BP21" s="1"/>
      <c r="BQ21" s="1"/>
      <c r="BR21" s="1" t="s">
        <v>99</v>
      </c>
      <c r="BS21" s="1" t="s">
        <v>518</v>
      </c>
      <c r="BT21" s="1" t="str">
        <f aca="false">HYPERLINK("https%3A%2F%2Fwww.webofscience.com%2Fwos%2Fwoscc%2Ffull-record%2FWOS:000843767300001","View Full Record in Web of Science")</f>
        <v>View Full Record in Web of Science</v>
      </c>
    </row>
    <row r="22" customFormat="false" ht="12.75" hidden="false" customHeight="false" outlineLevel="0" collapsed="false">
      <c r="A22" s="1" t="s">
        <v>72</v>
      </c>
      <c r="B22" s="1" t="s">
        <v>519</v>
      </c>
      <c r="C22" s="1"/>
      <c r="D22" s="1"/>
      <c r="E22" s="1"/>
      <c r="F22" s="1" t="s">
        <v>520</v>
      </c>
      <c r="G22" s="1"/>
      <c r="H22" s="1"/>
      <c r="I22" s="1" t="s">
        <v>521</v>
      </c>
      <c r="J22" s="1" t="s">
        <v>172</v>
      </c>
      <c r="K22" s="1"/>
      <c r="L22" s="1"/>
      <c r="M22" s="1" t="s">
        <v>77</v>
      </c>
      <c r="N22" s="1" t="s">
        <v>78</v>
      </c>
      <c r="O22" s="1"/>
      <c r="P22" s="1"/>
      <c r="Q22" s="1"/>
      <c r="R22" s="1"/>
      <c r="S22" s="1"/>
      <c r="T22" s="1" t="s">
        <v>522</v>
      </c>
      <c r="U22" s="1" t="s">
        <v>523</v>
      </c>
      <c r="V22" s="1" t="s">
        <v>524</v>
      </c>
      <c r="W22" s="1" t="s">
        <v>525</v>
      </c>
      <c r="X22" s="1" t="s">
        <v>381</v>
      </c>
      <c r="Y22" s="1" t="s">
        <v>526</v>
      </c>
      <c r="Z22" s="1" t="s">
        <v>527</v>
      </c>
      <c r="AA22" s="1" t="s">
        <v>528</v>
      </c>
      <c r="AB22" s="1"/>
      <c r="AC22" s="1" t="s">
        <v>529</v>
      </c>
      <c r="AD22" s="1" t="s">
        <v>530</v>
      </c>
      <c r="AE22" s="1" t="s">
        <v>531</v>
      </c>
      <c r="AF22" s="1"/>
      <c r="AG22" s="1" t="n">
        <v>158</v>
      </c>
      <c r="AH22" s="1" t="n">
        <v>25</v>
      </c>
      <c r="AI22" s="1" t="n">
        <v>25</v>
      </c>
      <c r="AJ22" s="1" t="n">
        <v>3</v>
      </c>
      <c r="AK22" s="1" t="n">
        <v>42</v>
      </c>
      <c r="AL22" s="1" t="s">
        <v>180</v>
      </c>
      <c r="AM22" s="1" t="s">
        <v>181</v>
      </c>
      <c r="AN22" s="1" t="s">
        <v>182</v>
      </c>
      <c r="AO22" s="1" t="s">
        <v>183</v>
      </c>
      <c r="AP22" s="1" t="s">
        <v>184</v>
      </c>
      <c r="AQ22" s="1"/>
      <c r="AR22" s="1" t="s">
        <v>185</v>
      </c>
      <c r="AS22" s="1" t="s">
        <v>186</v>
      </c>
      <c r="AT22" s="1" t="s">
        <v>240</v>
      </c>
      <c r="AU22" s="1" t="n">
        <v>2019</v>
      </c>
      <c r="AV22" s="1" t="n">
        <v>99</v>
      </c>
      <c r="AW22" s="1"/>
      <c r="AX22" s="1"/>
      <c r="AY22" s="1"/>
      <c r="AZ22" s="1"/>
      <c r="BA22" s="1"/>
      <c r="BB22" s="1" t="n">
        <v>296</v>
      </c>
      <c r="BC22" s="1" t="n">
        <v>307</v>
      </c>
      <c r="BD22" s="1"/>
      <c r="BE22" s="1" t="s">
        <v>532</v>
      </c>
      <c r="BF22" s="1" t="str">
        <f aca="false">HYPERLINK("http://dx.doi.org/10.1016/j.childyouth.2018.12.018","http://dx.doi.org/10.1016/j.childyouth.2018.12.018")</f>
        <v>http://dx.doi.org/10.1016/j.childyouth.2018.12.018</v>
      </c>
      <c r="BG22" s="1"/>
      <c r="BH22" s="1"/>
      <c r="BI22" s="1" t="n">
        <v>12</v>
      </c>
      <c r="BJ22" s="1" t="s">
        <v>190</v>
      </c>
      <c r="BK22" s="1" t="s">
        <v>96</v>
      </c>
      <c r="BL22" s="1" t="s">
        <v>190</v>
      </c>
      <c r="BM22" s="1" t="s">
        <v>533</v>
      </c>
      <c r="BN22" s="1"/>
      <c r="BO22" s="1"/>
      <c r="BP22" s="1"/>
      <c r="BQ22" s="1"/>
      <c r="BR22" s="1" t="s">
        <v>99</v>
      </c>
      <c r="BS22" s="1" t="s">
        <v>534</v>
      </c>
      <c r="BT22" s="1" t="str">
        <f aca="false">HYPERLINK("https%3A%2F%2Fwww.webofscience.com%2Fwos%2Fwoscc%2Ffull-record%2FWOS:000462803200033","View Full Record in Web of Science")</f>
        <v>View Full Record in Web of Science</v>
      </c>
    </row>
    <row r="23" customFormat="false" ht="12.75" hidden="false" customHeight="false" outlineLevel="0" collapsed="false">
      <c r="A23" s="1" t="s">
        <v>72</v>
      </c>
      <c r="B23" s="1" t="s">
        <v>535</v>
      </c>
      <c r="C23" s="1"/>
      <c r="D23" s="1"/>
      <c r="E23" s="1"/>
      <c r="F23" s="1" t="s">
        <v>536</v>
      </c>
      <c r="G23" s="1"/>
      <c r="H23" s="1"/>
      <c r="I23" s="1" t="s">
        <v>537</v>
      </c>
      <c r="J23" s="1" t="s">
        <v>538</v>
      </c>
      <c r="K23" s="1"/>
      <c r="L23" s="1"/>
      <c r="M23" s="1" t="s">
        <v>77</v>
      </c>
      <c r="N23" s="1" t="s">
        <v>78</v>
      </c>
      <c r="O23" s="1"/>
      <c r="P23" s="1"/>
      <c r="Q23" s="1"/>
      <c r="R23" s="1"/>
      <c r="S23" s="1"/>
      <c r="T23" s="1" t="s">
        <v>539</v>
      </c>
      <c r="U23" s="1"/>
      <c r="V23" s="1" t="s">
        <v>540</v>
      </c>
      <c r="W23" s="1" t="s">
        <v>541</v>
      </c>
      <c r="X23" s="1" t="s">
        <v>542</v>
      </c>
      <c r="Y23" s="1" t="s">
        <v>543</v>
      </c>
      <c r="Z23" s="1" t="s">
        <v>544</v>
      </c>
      <c r="AA23" s="1"/>
      <c r="AB23" s="1"/>
      <c r="AC23" s="1"/>
      <c r="AD23" s="1"/>
      <c r="AE23" s="1"/>
      <c r="AF23" s="1"/>
      <c r="AG23" s="1" t="n">
        <v>70</v>
      </c>
      <c r="AH23" s="1" t="n">
        <v>0</v>
      </c>
      <c r="AI23" s="1" t="n">
        <v>0</v>
      </c>
      <c r="AJ23" s="1" t="n">
        <v>0</v>
      </c>
      <c r="AK23" s="1" t="n">
        <v>0</v>
      </c>
      <c r="AL23" s="1" t="s">
        <v>407</v>
      </c>
      <c r="AM23" s="1" t="s">
        <v>210</v>
      </c>
      <c r="AN23" s="1" t="s">
        <v>408</v>
      </c>
      <c r="AO23" s="1" t="s">
        <v>545</v>
      </c>
      <c r="AP23" s="1" t="s">
        <v>546</v>
      </c>
      <c r="AQ23" s="1"/>
      <c r="AR23" s="1" t="s">
        <v>547</v>
      </c>
      <c r="AS23" s="1" t="s">
        <v>548</v>
      </c>
      <c r="AT23" s="1" t="s">
        <v>549</v>
      </c>
      <c r="AU23" s="1" t="n">
        <v>2023</v>
      </c>
      <c r="AV23" s="1" t="n">
        <v>22</v>
      </c>
      <c r="AW23" s="1" t="n">
        <v>1</v>
      </c>
      <c r="AX23" s="1"/>
      <c r="AY23" s="1"/>
      <c r="AZ23" s="1"/>
      <c r="BA23" s="1"/>
      <c r="BB23" s="1" t="n">
        <v>3</v>
      </c>
      <c r="BC23" s="1" t="n">
        <v>19</v>
      </c>
      <c r="BD23" s="1"/>
      <c r="BE23" s="1" t="s">
        <v>550</v>
      </c>
      <c r="BF23" s="1" t="str">
        <f aca="false">HYPERLINK("http://dx.doi.org/10.1017/S1537781422000536","http://dx.doi.org/10.1017/S1537781422000536")</f>
        <v>http://dx.doi.org/10.1017/S1537781422000536</v>
      </c>
      <c r="BG23" s="1"/>
      <c r="BH23" s="1"/>
      <c r="BI23" s="1" t="n">
        <v>17</v>
      </c>
      <c r="BJ23" s="1" t="s">
        <v>451</v>
      </c>
      <c r="BK23" s="1" t="s">
        <v>329</v>
      </c>
      <c r="BL23" s="1" t="s">
        <v>451</v>
      </c>
      <c r="BM23" s="1" t="s">
        <v>551</v>
      </c>
      <c r="BN23" s="1"/>
      <c r="BO23" s="1" t="s">
        <v>552</v>
      </c>
      <c r="BP23" s="1"/>
      <c r="BQ23" s="1"/>
      <c r="BR23" s="1" t="s">
        <v>99</v>
      </c>
      <c r="BS23" s="1" t="s">
        <v>553</v>
      </c>
      <c r="BT23" s="1" t="str">
        <f aca="false">HYPERLINK("https%3A%2F%2Fwww.webofscience.com%2Fwos%2Fwoscc%2Ffull-record%2FWOS:000918026100001","View Full Record in Web of Science")</f>
        <v>View Full Record in Web of Science</v>
      </c>
    </row>
    <row r="24" customFormat="false" ht="12.75" hidden="false" customHeight="false" outlineLevel="0" collapsed="false">
      <c r="A24" s="1" t="s">
        <v>72</v>
      </c>
      <c r="B24" s="1" t="s">
        <v>554</v>
      </c>
      <c r="C24" s="1"/>
      <c r="D24" s="1"/>
      <c r="E24" s="1"/>
      <c r="F24" s="1" t="s">
        <v>555</v>
      </c>
      <c r="G24" s="1"/>
      <c r="H24" s="1"/>
      <c r="I24" s="1" t="s">
        <v>556</v>
      </c>
      <c r="J24" s="1" t="s">
        <v>557</v>
      </c>
      <c r="K24" s="1"/>
      <c r="L24" s="1"/>
      <c r="M24" s="1" t="s">
        <v>77</v>
      </c>
      <c r="N24" s="1" t="s">
        <v>78</v>
      </c>
      <c r="O24" s="1"/>
      <c r="P24" s="1"/>
      <c r="Q24" s="1"/>
      <c r="R24" s="1"/>
      <c r="S24" s="1"/>
      <c r="T24" s="1" t="s">
        <v>558</v>
      </c>
      <c r="U24" s="1" t="s">
        <v>559</v>
      </c>
      <c r="V24" s="1" t="s">
        <v>560</v>
      </c>
      <c r="W24" s="1" t="s">
        <v>561</v>
      </c>
      <c r="X24" s="1" t="s">
        <v>562</v>
      </c>
      <c r="Y24" s="1" t="s">
        <v>563</v>
      </c>
      <c r="Z24" s="1" t="s">
        <v>564</v>
      </c>
      <c r="AA24" s="1"/>
      <c r="AB24" s="1"/>
      <c r="AC24" s="1"/>
      <c r="AD24" s="1"/>
      <c r="AE24" s="1"/>
      <c r="AF24" s="1"/>
      <c r="AG24" s="1" t="n">
        <v>47</v>
      </c>
      <c r="AH24" s="1" t="n">
        <v>7</v>
      </c>
      <c r="AI24" s="1" t="n">
        <v>6</v>
      </c>
      <c r="AJ24" s="1" t="n">
        <v>1</v>
      </c>
      <c r="AK24" s="1" t="n">
        <v>37</v>
      </c>
      <c r="AL24" s="1" t="s">
        <v>86</v>
      </c>
      <c r="AM24" s="1" t="s">
        <v>87</v>
      </c>
      <c r="AN24" s="1" t="s">
        <v>88</v>
      </c>
      <c r="AO24" s="1" t="s">
        <v>565</v>
      </c>
      <c r="AP24" s="1" t="s">
        <v>566</v>
      </c>
      <c r="AQ24" s="1"/>
      <c r="AR24" s="1" t="s">
        <v>567</v>
      </c>
      <c r="AS24" s="1" t="s">
        <v>568</v>
      </c>
      <c r="AT24" s="1" t="s">
        <v>93</v>
      </c>
      <c r="AU24" s="1" t="n">
        <v>2014</v>
      </c>
      <c r="AV24" s="1" t="n">
        <v>29</v>
      </c>
      <c r="AW24" s="1" t="n">
        <v>3</v>
      </c>
      <c r="AX24" s="1"/>
      <c r="AY24" s="1"/>
      <c r="AZ24" s="1"/>
      <c r="BA24" s="1"/>
      <c r="BB24" s="1" t="n">
        <v>353</v>
      </c>
      <c r="BC24" s="1" t="n">
        <v>367</v>
      </c>
      <c r="BD24" s="1"/>
      <c r="BE24" s="1" t="s">
        <v>569</v>
      </c>
      <c r="BF24" s="1" t="str">
        <f aca="false">HYPERLINK("http://dx.doi.org/10.1177/0886109914522624","http://dx.doi.org/10.1177/0886109914522624")</f>
        <v>http://dx.doi.org/10.1177/0886109914522624</v>
      </c>
      <c r="BG24" s="1"/>
      <c r="BH24" s="1"/>
      <c r="BI24" s="1" t="n">
        <v>15</v>
      </c>
      <c r="BJ24" s="1" t="s">
        <v>570</v>
      </c>
      <c r="BK24" s="1" t="s">
        <v>96</v>
      </c>
      <c r="BL24" s="1" t="s">
        <v>570</v>
      </c>
      <c r="BM24" s="1" t="s">
        <v>571</v>
      </c>
      <c r="BN24" s="1"/>
      <c r="BO24" s="1"/>
      <c r="BP24" s="1"/>
      <c r="BQ24" s="1"/>
      <c r="BR24" s="1" t="s">
        <v>99</v>
      </c>
      <c r="BS24" s="1" t="s">
        <v>572</v>
      </c>
      <c r="BT24" s="1" t="str">
        <f aca="false">HYPERLINK("https%3A%2F%2Fwww.webofscience.com%2Fwos%2Fwoscc%2Ffull-record%2FWOS:000342769000009","View Full Record in Web of Science")</f>
        <v>View Full Record in Web of Science</v>
      </c>
    </row>
    <row r="25" customFormat="false" ht="12.75" hidden="false" customHeight="false" outlineLevel="0" collapsed="false">
      <c r="A25" s="1" t="s">
        <v>72</v>
      </c>
      <c r="B25" s="1" t="s">
        <v>573</v>
      </c>
      <c r="C25" s="1"/>
      <c r="D25" s="1"/>
      <c r="E25" s="1"/>
      <c r="F25" s="1" t="s">
        <v>574</v>
      </c>
      <c r="G25" s="1"/>
      <c r="H25" s="1"/>
      <c r="I25" s="1" t="s">
        <v>575</v>
      </c>
      <c r="J25" s="1" t="s">
        <v>576</v>
      </c>
      <c r="K25" s="1"/>
      <c r="L25" s="1"/>
      <c r="M25" s="1" t="s">
        <v>77</v>
      </c>
      <c r="N25" s="1" t="s">
        <v>78</v>
      </c>
      <c r="O25" s="1"/>
      <c r="P25" s="1"/>
      <c r="Q25" s="1"/>
      <c r="R25" s="1"/>
      <c r="S25" s="1"/>
      <c r="T25" s="1"/>
      <c r="U25" s="1" t="s">
        <v>577</v>
      </c>
      <c r="V25" s="1" t="s">
        <v>578</v>
      </c>
      <c r="W25" s="1" t="s">
        <v>579</v>
      </c>
      <c r="X25" s="1" t="s">
        <v>580</v>
      </c>
      <c r="Y25" s="1" t="s">
        <v>581</v>
      </c>
      <c r="Z25" s="1" t="s">
        <v>582</v>
      </c>
      <c r="AA25" s="1" t="s">
        <v>583</v>
      </c>
      <c r="AB25" s="1" t="s">
        <v>584</v>
      </c>
      <c r="AC25" s="1"/>
      <c r="AD25" s="1"/>
      <c r="AE25" s="1"/>
      <c r="AF25" s="1"/>
      <c r="AG25" s="1" t="n">
        <v>65</v>
      </c>
      <c r="AH25" s="1" t="n">
        <v>1</v>
      </c>
      <c r="AI25" s="1" t="n">
        <v>1</v>
      </c>
      <c r="AJ25" s="1" t="n">
        <v>2</v>
      </c>
      <c r="AK25" s="1" t="n">
        <v>2</v>
      </c>
      <c r="AL25" s="1" t="s">
        <v>158</v>
      </c>
      <c r="AM25" s="1" t="s">
        <v>159</v>
      </c>
      <c r="AN25" s="1" t="s">
        <v>160</v>
      </c>
      <c r="AO25" s="1" t="s">
        <v>585</v>
      </c>
      <c r="AP25" s="1" t="s">
        <v>586</v>
      </c>
      <c r="AQ25" s="1"/>
      <c r="AR25" s="1" t="s">
        <v>576</v>
      </c>
      <c r="AS25" s="1" t="s">
        <v>587</v>
      </c>
      <c r="AT25" s="1" t="s">
        <v>588</v>
      </c>
      <c r="AU25" s="1" t="n">
        <v>2023</v>
      </c>
      <c r="AV25" s="1" t="n">
        <v>31</v>
      </c>
      <c r="AW25" s="1" t="n">
        <v>2</v>
      </c>
      <c r="AX25" s="1"/>
      <c r="AY25" s="1"/>
      <c r="AZ25" s="1"/>
      <c r="BA25" s="1"/>
      <c r="BB25" s="1" t="n">
        <v>135</v>
      </c>
      <c r="BC25" s="1" t="n">
        <v>148</v>
      </c>
      <c r="BD25" s="1"/>
      <c r="BE25" s="1" t="s">
        <v>589</v>
      </c>
      <c r="BF25" s="1" t="str">
        <f aca="false">HYPERLINK("http://dx.doi.org/10.1080/09362835.2022.2100392","http://dx.doi.org/10.1080/09362835.2022.2100392")</f>
        <v>http://dx.doi.org/10.1080/09362835.2022.2100392</v>
      </c>
      <c r="BG25" s="1"/>
      <c r="BH25" s="1" t="s">
        <v>590</v>
      </c>
      <c r="BI25" s="1" t="n">
        <v>14</v>
      </c>
      <c r="BJ25" s="1" t="s">
        <v>591</v>
      </c>
      <c r="BK25" s="1" t="s">
        <v>96</v>
      </c>
      <c r="BL25" s="1" t="s">
        <v>242</v>
      </c>
      <c r="BM25" s="1" t="s">
        <v>592</v>
      </c>
      <c r="BN25" s="1"/>
      <c r="BO25" s="1"/>
      <c r="BP25" s="1"/>
      <c r="BQ25" s="1"/>
      <c r="BR25" s="1" t="s">
        <v>99</v>
      </c>
      <c r="BS25" s="1" t="s">
        <v>593</v>
      </c>
      <c r="BT25" s="1" t="str">
        <f aca="false">HYPERLINK("https%3A%2F%2Fwww.webofscience.com%2Fwos%2Fwoscc%2Ffull-record%2FWOS:000829863300001","View Full Record in Web of Science")</f>
        <v>View Full Record in Web of Science</v>
      </c>
    </row>
    <row r="26" customFormat="false" ht="12.75" hidden="false" customHeight="false" outlineLevel="0" collapsed="false">
      <c r="A26" s="1" t="s">
        <v>72</v>
      </c>
      <c r="B26" s="1" t="s">
        <v>594</v>
      </c>
      <c r="C26" s="1"/>
      <c r="D26" s="1"/>
      <c r="E26" s="1"/>
      <c r="F26" s="1" t="s">
        <v>595</v>
      </c>
      <c r="G26" s="1"/>
      <c r="H26" s="1"/>
      <c r="I26" s="1" t="s">
        <v>596</v>
      </c>
      <c r="J26" s="1" t="s">
        <v>597</v>
      </c>
      <c r="K26" s="1"/>
      <c r="L26" s="1"/>
      <c r="M26" s="1" t="s">
        <v>77</v>
      </c>
      <c r="N26" s="1" t="s">
        <v>78</v>
      </c>
      <c r="O26" s="1"/>
      <c r="P26" s="1"/>
      <c r="Q26" s="1"/>
      <c r="R26" s="1"/>
      <c r="S26" s="1"/>
      <c r="T26" s="1" t="s">
        <v>598</v>
      </c>
      <c r="U26" s="1" t="s">
        <v>599</v>
      </c>
      <c r="V26" s="1" t="s">
        <v>600</v>
      </c>
      <c r="W26" s="1" t="s">
        <v>601</v>
      </c>
      <c r="X26" s="1" t="s">
        <v>602</v>
      </c>
      <c r="Y26" s="1" t="s">
        <v>603</v>
      </c>
      <c r="Z26" s="1" t="s">
        <v>604</v>
      </c>
      <c r="AA26" s="1" t="s">
        <v>605</v>
      </c>
      <c r="AB26" s="1" t="s">
        <v>606</v>
      </c>
      <c r="AC26" s="1"/>
      <c r="AD26" s="1"/>
      <c r="AE26" s="1"/>
      <c r="AF26" s="1"/>
      <c r="AG26" s="1" t="n">
        <v>42</v>
      </c>
      <c r="AH26" s="1" t="n">
        <v>7</v>
      </c>
      <c r="AI26" s="1" t="n">
        <v>7</v>
      </c>
      <c r="AJ26" s="1" t="n">
        <v>0</v>
      </c>
      <c r="AK26" s="1" t="n">
        <v>4</v>
      </c>
      <c r="AL26" s="1" t="s">
        <v>279</v>
      </c>
      <c r="AM26" s="1" t="s">
        <v>280</v>
      </c>
      <c r="AN26" s="1" t="s">
        <v>281</v>
      </c>
      <c r="AO26" s="1" t="s">
        <v>607</v>
      </c>
      <c r="AP26" s="1" t="s">
        <v>608</v>
      </c>
      <c r="AQ26" s="1"/>
      <c r="AR26" s="1" t="s">
        <v>609</v>
      </c>
      <c r="AS26" s="1" t="s">
        <v>610</v>
      </c>
      <c r="AT26" s="1" t="s">
        <v>93</v>
      </c>
      <c r="AU26" s="1" t="n">
        <v>2018</v>
      </c>
      <c r="AV26" s="1" t="n">
        <v>23</v>
      </c>
      <c r="AW26" s="1" t="n">
        <v>3</v>
      </c>
      <c r="AX26" s="1"/>
      <c r="AY26" s="1"/>
      <c r="AZ26" s="1"/>
      <c r="BA26" s="1"/>
      <c r="BB26" s="1" t="n">
        <v>435</v>
      </c>
      <c r="BC26" s="1" t="n">
        <v>442</v>
      </c>
      <c r="BD26" s="1"/>
      <c r="BE26" s="1" t="s">
        <v>611</v>
      </c>
      <c r="BF26" s="1" t="str">
        <f aca="false">HYPERLINK("http://dx.doi.org/10.1111/cfs.12434","http://dx.doi.org/10.1111/cfs.12434")</f>
        <v>http://dx.doi.org/10.1111/cfs.12434</v>
      </c>
      <c r="BG26" s="1"/>
      <c r="BH26" s="1"/>
      <c r="BI26" s="1" t="n">
        <v>8</v>
      </c>
      <c r="BJ26" s="1" t="s">
        <v>190</v>
      </c>
      <c r="BK26" s="1" t="s">
        <v>96</v>
      </c>
      <c r="BL26" s="1" t="s">
        <v>190</v>
      </c>
      <c r="BM26" s="1" t="s">
        <v>612</v>
      </c>
      <c r="BN26" s="1"/>
      <c r="BO26" s="1"/>
      <c r="BP26" s="1"/>
      <c r="BQ26" s="1"/>
      <c r="BR26" s="1" t="s">
        <v>99</v>
      </c>
      <c r="BS26" s="1" t="s">
        <v>613</v>
      </c>
      <c r="BT26" s="1" t="str">
        <f aca="false">HYPERLINK("https%3A%2F%2Fwww.webofscience.com%2Fwos%2Fwoscc%2Ffull-record%2FWOS:000438199200012","View Full Record in Web of Science")</f>
        <v>View Full Record in Web of Science</v>
      </c>
    </row>
    <row r="27" customFormat="false" ht="12.75" hidden="false" customHeight="false" outlineLevel="0" collapsed="false">
      <c r="A27" s="1" t="s">
        <v>72</v>
      </c>
      <c r="B27" s="1" t="s">
        <v>614</v>
      </c>
      <c r="C27" s="1"/>
      <c r="D27" s="1"/>
      <c r="E27" s="1"/>
      <c r="F27" s="1" t="s">
        <v>615</v>
      </c>
      <c r="G27" s="1"/>
      <c r="H27" s="1"/>
      <c r="I27" s="1" t="s">
        <v>616</v>
      </c>
      <c r="J27" s="1" t="s">
        <v>248</v>
      </c>
      <c r="K27" s="1"/>
      <c r="L27" s="1"/>
      <c r="M27" s="1" t="s">
        <v>77</v>
      </c>
      <c r="N27" s="1" t="s">
        <v>78</v>
      </c>
      <c r="O27" s="1"/>
      <c r="P27" s="1"/>
      <c r="Q27" s="1"/>
      <c r="R27" s="1"/>
      <c r="S27" s="1"/>
      <c r="T27" s="1"/>
      <c r="U27" s="1" t="s">
        <v>617</v>
      </c>
      <c r="V27" s="1" t="s">
        <v>618</v>
      </c>
      <c r="W27" s="1" t="s">
        <v>619</v>
      </c>
      <c r="X27" s="1"/>
      <c r="Y27" s="1" t="s">
        <v>620</v>
      </c>
      <c r="Z27" s="1" t="s">
        <v>621</v>
      </c>
      <c r="AA27" s="1"/>
      <c r="AB27" s="1"/>
      <c r="AC27" s="1"/>
      <c r="AD27" s="1"/>
      <c r="AE27" s="1"/>
      <c r="AF27" s="1"/>
      <c r="AG27" s="1" t="n">
        <v>51</v>
      </c>
      <c r="AH27" s="1" t="n">
        <v>7</v>
      </c>
      <c r="AI27" s="1" t="n">
        <v>7</v>
      </c>
      <c r="AJ27" s="1" t="n">
        <v>0</v>
      </c>
      <c r="AK27" s="1" t="n">
        <v>15</v>
      </c>
      <c r="AL27" s="1" t="s">
        <v>255</v>
      </c>
      <c r="AM27" s="1" t="s">
        <v>256</v>
      </c>
      <c r="AN27" s="1" t="s">
        <v>257</v>
      </c>
      <c r="AO27" s="1" t="s">
        <v>258</v>
      </c>
      <c r="AP27" s="1"/>
      <c r="AQ27" s="1"/>
      <c r="AR27" s="1" t="s">
        <v>260</v>
      </c>
      <c r="AS27" s="1" t="s">
        <v>261</v>
      </c>
      <c r="AT27" s="1" t="s">
        <v>622</v>
      </c>
      <c r="AU27" s="1" t="n">
        <v>2009</v>
      </c>
      <c r="AV27" s="1" t="n">
        <v>90</v>
      </c>
      <c r="AW27" s="1" t="n">
        <v>2</v>
      </c>
      <c r="AX27" s="1"/>
      <c r="AY27" s="1"/>
      <c r="AZ27" s="1"/>
      <c r="BA27" s="1"/>
      <c r="BB27" s="1" t="n">
        <v>196</v>
      </c>
      <c r="BC27" s="1" t="n">
        <v>204</v>
      </c>
      <c r="BD27" s="1"/>
      <c r="BE27" s="1" t="s">
        <v>623</v>
      </c>
      <c r="BF27" s="1" t="str">
        <f aca="false">HYPERLINK("http://dx.doi.org/10.1606/1044-3894.3873","http://dx.doi.org/10.1606/1044-3894.3873")</f>
        <v>http://dx.doi.org/10.1606/1044-3894.3873</v>
      </c>
      <c r="BG27" s="1"/>
      <c r="BH27" s="1"/>
      <c r="BI27" s="1" t="n">
        <v>9</v>
      </c>
      <c r="BJ27" s="1" t="s">
        <v>190</v>
      </c>
      <c r="BK27" s="1" t="s">
        <v>96</v>
      </c>
      <c r="BL27" s="1" t="s">
        <v>190</v>
      </c>
      <c r="BM27" s="1" t="s">
        <v>624</v>
      </c>
      <c r="BN27" s="1"/>
      <c r="BO27" s="1"/>
      <c r="BP27" s="1"/>
      <c r="BQ27" s="1"/>
      <c r="BR27" s="1" t="s">
        <v>99</v>
      </c>
      <c r="BS27" s="1" t="s">
        <v>625</v>
      </c>
      <c r="BT27" s="1" t="str">
        <f aca="false">HYPERLINK("https%3A%2F%2Fwww.webofscience.com%2Fwos%2Fwoscc%2Ffull-record%2FWOS:000271451300010","View Full Record in Web of Science")</f>
        <v>View Full Record in Web of Science</v>
      </c>
    </row>
    <row r="28" customFormat="false" ht="12.75" hidden="false" customHeight="false" outlineLevel="0" collapsed="false">
      <c r="A28" s="1" t="s">
        <v>72</v>
      </c>
      <c r="B28" s="1" t="s">
        <v>626</v>
      </c>
      <c r="C28" s="1"/>
      <c r="D28" s="1"/>
      <c r="E28" s="1"/>
      <c r="F28" s="1" t="s">
        <v>627</v>
      </c>
      <c r="G28" s="1"/>
      <c r="H28" s="1"/>
      <c r="I28" s="1" t="s">
        <v>628</v>
      </c>
      <c r="J28" s="1" t="s">
        <v>629</v>
      </c>
      <c r="K28" s="1"/>
      <c r="L28" s="1"/>
      <c r="M28" s="1" t="s">
        <v>77</v>
      </c>
      <c r="N28" s="1" t="s">
        <v>78</v>
      </c>
      <c r="O28" s="1"/>
      <c r="P28" s="1"/>
      <c r="Q28" s="1"/>
      <c r="R28" s="1"/>
      <c r="S28" s="1"/>
      <c r="T28" s="1" t="s">
        <v>630</v>
      </c>
      <c r="U28" s="1" t="s">
        <v>631</v>
      </c>
      <c r="V28" s="1" t="s">
        <v>632</v>
      </c>
      <c r="W28" s="1" t="s">
        <v>633</v>
      </c>
      <c r="X28" s="1" t="s">
        <v>177</v>
      </c>
      <c r="Y28" s="1" t="s">
        <v>634</v>
      </c>
      <c r="Z28" s="1" t="s">
        <v>635</v>
      </c>
      <c r="AA28" s="1"/>
      <c r="AB28" s="1"/>
      <c r="AC28" s="1"/>
      <c r="AD28" s="1"/>
      <c r="AE28" s="1"/>
      <c r="AF28" s="1"/>
      <c r="AG28" s="1" t="n">
        <v>56</v>
      </c>
      <c r="AH28" s="1" t="n">
        <v>3</v>
      </c>
      <c r="AI28" s="1" t="n">
        <v>3</v>
      </c>
      <c r="AJ28" s="1" t="n">
        <v>0</v>
      </c>
      <c r="AK28" s="1" t="n">
        <v>8</v>
      </c>
      <c r="AL28" s="1" t="s">
        <v>158</v>
      </c>
      <c r="AM28" s="1" t="s">
        <v>159</v>
      </c>
      <c r="AN28" s="1" t="s">
        <v>160</v>
      </c>
      <c r="AO28" s="1" t="s">
        <v>636</v>
      </c>
      <c r="AP28" s="1" t="s">
        <v>637</v>
      </c>
      <c r="AQ28" s="1"/>
      <c r="AR28" s="1" t="s">
        <v>638</v>
      </c>
      <c r="AS28" s="1" t="s">
        <v>639</v>
      </c>
      <c r="AT28" s="1" t="s">
        <v>640</v>
      </c>
      <c r="AU28" s="1" t="n">
        <v>2019</v>
      </c>
      <c r="AV28" s="1" t="n">
        <v>42</v>
      </c>
      <c r="AW28" s="1" t="s">
        <v>216</v>
      </c>
      <c r="AX28" s="1"/>
      <c r="AY28" s="1"/>
      <c r="AZ28" s="1" t="s">
        <v>188</v>
      </c>
      <c r="BA28" s="1"/>
      <c r="BB28" s="1" t="n">
        <v>406</v>
      </c>
      <c r="BC28" s="1" t="n">
        <v>429</v>
      </c>
      <c r="BD28" s="1"/>
      <c r="BE28" s="1" t="s">
        <v>641</v>
      </c>
      <c r="BF28" s="1" t="str">
        <f aca="false">HYPERLINK("http://dx.doi.org/10.1080/02703149.2019.1622903","http://dx.doi.org/10.1080/02703149.2019.1622903")</f>
        <v>http://dx.doi.org/10.1080/02703149.2019.1622903</v>
      </c>
      <c r="BG28" s="1"/>
      <c r="BH28" s="1" t="s">
        <v>287</v>
      </c>
      <c r="BI28" s="1" t="n">
        <v>24</v>
      </c>
      <c r="BJ28" s="1" t="s">
        <v>642</v>
      </c>
      <c r="BK28" s="1" t="s">
        <v>96</v>
      </c>
      <c r="BL28" s="1" t="s">
        <v>219</v>
      </c>
      <c r="BM28" s="1" t="s">
        <v>643</v>
      </c>
      <c r="BN28" s="1"/>
      <c r="BO28" s="1"/>
      <c r="BP28" s="1"/>
      <c r="BQ28" s="1"/>
      <c r="BR28" s="1" t="s">
        <v>99</v>
      </c>
      <c r="BS28" s="1" t="s">
        <v>644</v>
      </c>
      <c r="BT28" s="1" t="str">
        <f aca="false">HYPERLINK("https%3A%2F%2Fwww.webofscience.com%2Fwos%2Fwoscc%2Ffull-record%2FWOS:000476429300001","View Full Record in Web of Science")</f>
        <v>View Full Record in Web of Science</v>
      </c>
    </row>
    <row r="29" customFormat="false" ht="12.75" hidden="false" customHeight="false" outlineLevel="0" collapsed="false">
      <c r="A29" s="1" t="s">
        <v>72</v>
      </c>
      <c r="B29" s="1" t="s">
        <v>645</v>
      </c>
      <c r="C29" s="1"/>
      <c r="D29" s="1"/>
      <c r="E29" s="1"/>
      <c r="F29" s="1" t="s">
        <v>646</v>
      </c>
      <c r="G29" s="1"/>
      <c r="H29" s="1"/>
      <c r="I29" s="1" t="s">
        <v>647</v>
      </c>
      <c r="J29" s="1" t="s">
        <v>104</v>
      </c>
      <c r="K29" s="1"/>
      <c r="L29" s="1"/>
      <c r="M29" s="1" t="s">
        <v>77</v>
      </c>
      <c r="N29" s="1" t="s">
        <v>648</v>
      </c>
      <c r="O29" s="1"/>
      <c r="P29" s="1"/>
      <c r="Q29" s="1"/>
      <c r="R29" s="1"/>
      <c r="S29" s="1"/>
      <c r="T29" s="1" t="s">
        <v>649</v>
      </c>
      <c r="U29" s="1" t="s">
        <v>650</v>
      </c>
      <c r="V29" s="1" t="s">
        <v>651</v>
      </c>
      <c r="W29" s="1" t="s">
        <v>652</v>
      </c>
      <c r="X29" s="1" t="s">
        <v>653</v>
      </c>
      <c r="Y29" s="1" t="s">
        <v>654</v>
      </c>
      <c r="Z29" s="1" t="s">
        <v>655</v>
      </c>
      <c r="AA29" s="1" t="s">
        <v>656</v>
      </c>
      <c r="AB29" s="1" t="s">
        <v>657</v>
      </c>
      <c r="AC29" s="1" t="s">
        <v>658</v>
      </c>
      <c r="AD29" s="1" t="s">
        <v>659</v>
      </c>
      <c r="AE29" s="1" t="s">
        <v>660</v>
      </c>
      <c r="AF29" s="1"/>
      <c r="AG29" s="1" t="n">
        <v>57</v>
      </c>
      <c r="AH29" s="1" t="n">
        <v>0</v>
      </c>
      <c r="AI29" s="1" t="n">
        <v>0</v>
      </c>
      <c r="AJ29" s="1" t="n">
        <v>3</v>
      </c>
      <c r="AK29" s="1" t="n">
        <v>7</v>
      </c>
      <c r="AL29" s="1" t="s">
        <v>86</v>
      </c>
      <c r="AM29" s="1" t="s">
        <v>87</v>
      </c>
      <c r="AN29" s="1" t="s">
        <v>88</v>
      </c>
      <c r="AO29" s="1" t="s">
        <v>112</v>
      </c>
      <c r="AP29" s="1" t="s">
        <v>113</v>
      </c>
      <c r="AQ29" s="1"/>
      <c r="AR29" s="1" t="s">
        <v>114</v>
      </c>
      <c r="AS29" s="1" t="s">
        <v>115</v>
      </c>
      <c r="AT29" s="1" t="s">
        <v>661</v>
      </c>
      <c r="AU29" s="1" t="n">
        <v>2023</v>
      </c>
      <c r="AV29" s="1"/>
      <c r="AW29" s="1"/>
      <c r="AX29" s="1"/>
      <c r="AY29" s="1"/>
      <c r="AZ29" s="1"/>
      <c r="BA29" s="1"/>
      <c r="BB29" s="1"/>
      <c r="BC29" s="1"/>
      <c r="BD29" s="1"/>
      <c r="BE29" s="1" t="s">
        <v>662</v>
      </c>
      <c r="BF29" s="1" t="str">
        <f aca="false">HYPERLINK("http://dx.doi.org/10.1177/00420859231153411","http://dx.doi.org/10.1177/00420859231153411")</f>
        <v>http://dx.doi.org/10.1177/00420859231153411</v>
      </c>
      <c r="BG29" s="1"/>
      <c r="BH29" s="1" t="s">
        <v>663</v>
      </c>
      <c r="BI29" s="1" t="n">
        <v>35</v>
      </c>
      <c r="BJ29" s="1" t="s">
        <v>118</v>
      </c>
      <c r="BK29" s="1" t="s">
        <v>96</v>
      </c>
      <c r="BL29" s="1" t="s">
        <v>118</v>
      </c>
      <c r="BM29" s="1" t="s">
        <v>664</v>
      </c>
      <c r="BN29" s="1"/>
      <c r="BO29" s="1"/>
      <c r="BP29" s="1"/>
      <c r="BQ29" s="1"/>
      <c r="BR29" s="1" t="s">
        <v>99</v>
      </c>
      <c r="BS29" s="1" t="s">
        <v>665</v>
      </c>
      <c r="BT29" s="1" t="str">
        <f aca="false">HYPERLINK("https%3A%2F%2Fwww.webofscience.com%2Fwos%2Fwoscc%2Ffull-record%2FWOS:000931250000001","View Full Record in Web of Science")</f>
        <v>View Full Record in Web of Science</v>
      </c>
    </row>
    <row r="30" customFormat="false" ht="12.75" hidden="false" customHeight="false" outlineLevel="0" collapsed="false">
      <c r="A30" s="1" t="s">
        <v>72</v>
      </c>
      <c r="B30" s="1" t="s">
        <v>666</v>
      </c>
      <c r="C30" s="1"/>
      <c r="D30" s="1"/>
      <c r="E30" s="1"/>
      <c r="F30" s="1" t="s">
        <v>667</v>
      </c>
      <c r="G30" s="1"/>
      <c r="H30" s="1"/>
      <c r="I30" s="1" t="s">
        <v>668</v>
      </c>
      <c r="J30" s="1" t="s">
        <v>669</v>
      </c>
      <c r="K30" s="1"/>
      <c r="L30" s="1"/>
      <c r="M30" s="1" t="s">
        <v>77</v>
      </c>
      <c r="N30" s="1" t="s">
        <v>78</v>
      </c>
      <c r="O30" s="1"/>
      <c r="P30" s="1"/>
      <c r="Q30" s="1"/>
      <c r="R30" s="1"/>
      <c r="S30" s="1"/>
      <c r="T30" s="1" t="s">
        <v>670</v>
      </c>
      <c r="U30" s="1" t="s">
        <v>671</v>
      </c>
      <c r="V30" s="1" t="s">
        <v>672</v>
      </c>
      <c r="W30" s="1" t="s">
        <v>673</v>
      </c>
      <c r="X30" s="1" t="s">
        <v>674</v>
      </c>
      <c r="Y30" s="1" t="s">
        <v>675</v>
      </c>
      <c r="Z30" s="1" t="s">
        <v>676</v>
      </c>
      <c r="AA30" s="1" t="s">
        <v>677</v>
      </c>
      <c r="AB30" s="1" t="s">
        <v>678</v>
      </c>
      <c r="AC30" s="1"/>
      <c r="AD30" s="1"/>
      <c r="AE30" s="1"/>
      <c r="AF30" s="1"/>
      <c r="AG30" s="1" t="n">
        <v>54</v>
      </c>
      <c r="AH30" s="1" t="n">
        <v>17</v>
      </c>
      <c r="AI30" s="1" t="n">
        <v>17</v>
      </c>
      <c r="AJ30" s="1" t="n">
        <v>0</v>
      </c>
      <c r="AK30" s="1" t="n">
        <v>3</v>
      </c>
      <c r="AL30" s="1" t="s">
        <v>86</v>
      </c>
      <c r="AM30" s="1" t="s">
        <v>87</v>
      </c>
      <c r="AN30" s="1" t="s">
        <v>88</v>
      </c>
      <c r="AO30" s="1" t="s">
        <v>679</v>
      </c>
      <c r="AP30" s="1" t="s">
        <v>680</v>
      </c>
      <c r="AQ30" s="1"/>
      <c r="AR30" s="1" t="s">
        <v>681</v>
      </c>
      <c r="AS30" s="1" t="s">
        <v>682</v>
      </c>
      <c r="AT30" s="1" t="s">
        <v>187</v>
      </c>
      <c r="AU30" s="1" t="n">
        <v>2012</v>
      </c>
      <c r="AV30" s="1" t="n">
        <v>2</v>
      </c>
      <c r="AW30" s="1" t="n">
        <v>3</v>
      </c>
      <c r="AX30" s="1"/>
      <c r="AY30" s="1"/>
      <c r="AZ30" s="1"/>
      <c r="BA30" s="1"/>
      <c r="BB30" s="1" t="n">
        <v>207</v>
      </c>
      <c r="BC30" s="1" t="n">
        <v>225</v>
      </c>
      <c r="BD30" s="1"/>
      <c r="BE30" s="1" t="s">
        <v>683</v>
      </c>
      <c r="BF30" s="1" t="str">
        <f aca="false">HYPERLINK("http://dx.doi.org/10.1177/2156869312451152","http://dx.doi.org/10.1177/2156869312451152")</f>
        <v>http://dx.doi.org/10.1177/2156869312451152</v>
      </c>
      <c r="BG30" s="1"/>
      <c r="BH30" s="1"/>
      <c r="BI30" s="1" t="n">
        <v>19</v>
      </c>
      <c r="BJ30" s="1" t="s">
        <v>684</v>
      </c>
      <c r="BK30" s="1" t="s">
        <v>96</v>
      </c>
      <c r="BL30" s="1" t="s">
        <v>684</v>
      </c>
      <c r="BM30" s="1" t="s">
        <v>685</v>
      </c>
      <c r="BN30" s="1"/>
      <c r="BO30" s="1"/>
      <c r="BP30" s="1"/>
      <c r="BQ30" s="1"/>
      <c r="BR30" s="1" t="s">
        <v>99</v>
      </c>
      <c r="BS30" s="1" t="s">
        <v>686</v>
      </c>
      <c r="BT30" s="1" t="str">
        <f aca="false">HYPERLINK("https%3A%2F%2Fwww.webofscience.com%2Fwos%2Fwoscc%2Ffull-record%2FWOS:000209185100005","View Full Record in Web of Science")</f>
        <v>View Full Record in Web of Science</v>
      </c>
    </row>
    <row r="31" customFormat="false" ht="12.75" hidden="false" customHeight="false" outlineLevel="0" collapsed="false">
      <c r="A31" s="1" t="s">
        <v>72</v>
      </c>
      <c r="B31" s="1" t="s">
        <v>687</v>
      </c>
      <c r="C31" s="1"/>
      <c r="D31" s="1"/>
      <c r="E31" s="1"/>
      <c r="F31" s="1" t="s">
        <v>688</v>
      </c>
      <c r="G31" s="1"/>
      <c r="H31" s="1"/>
      <c r="I31" s="1" t="s">
        <v>689</v>
      </c>
      <c r="J31" s="1" t="s">
        <v>690</v>
      </c>
      <c r="K31" s="1"/>
      <c r="L31" s="1"/>
      <c r="M31" s="1" t="s">
        <v>77</v>
      </c>
      <c r="N31" s="1" t="s">
        <v>78</v>
      </c>
      <c r="O31" s="1"/>
      <c r="P31" s="1"/>
      <c r="Q31" s="1"/>
      <c r="R31" s="1"/>
      <c r="S31" s="1"/>
      <c r="T31" s="1" t="s">
        <v>691</v>
      </c>
      <c r="U31" s="1" t="s">
        <v>692</v>
      </c>
      <c r="V31" s="1" t="s">
        <v>693</v>
      </c>
      <c r="W31" s="1" t="s">
        <v>694</v>
      </c>
      <c r="X31" s="1" t="s">
        <v>695</v>
      </c>
      <c r="Y31" s="1" t="s">
        <v>696</v>
      </c>
      <c r="Z31" s="1" t="s">
        <v>697</v>
      </c>
      <c r="AA31" s="1"/>
      <c r="AB31" s="1"/>
      <c r="AC31" s="1" t="s">
        <v>698</v>
      </c>
      <c r="AD31" s="1" t="s">
        <v>699</v>
      </c>
      <c r="AE31" s="1" t="s">
        <v>700</v>
      </c>
      <c r="AF31" s="1"/>
      <c r="AG31" s="1" t="n">
        <v>82</v>
      </c>
      <c r="AH31" s="1" t="n">
        <v>5</v>
      </c>
      <c r="AI31" s="1" t="n">
        <v>5</v>
      </c>
      <c r="AJ31" s="1" t="n">
        <v>0</v>
      </c>
      <c r="AK31" s="1" t="n">
        <v>7</v>
      </c>
      <c r="AL31" s="1" t="s">
        <v>158</v>
      </c>
      <c r="AM31" s="1" t="s">
        <v>159</v>
      </c>
      <c r="AN31" s="1" t="s">
        <v>160</v>
      </c>
      <c r="AO31" s="1" t="s">
        <v>701</v>
      </c>
      <c r="AP31" s="1" t="s">
        <v>702</v>
      </c>
      <c r="AQ31" s="1"/>
      <c r="AR31" s="1" t="s">
        <v>703</v>
      </c>
      <c r="AS31" s="1" t="s">
        <v>704</v>
      </c>
      <c r="AT31" s="1" t="s">
        <v>705</v>
      </c>
      <c r="AU31" s="1" t="n">
        <v>2020</v>
      </c>
      <c r="AV31" s="1" t="n">
        <v>41</v>
      </c>
      <c r="AW31" s="1" t="n">
        <v>1</v>
      </c>
      <c r="AX31" s="1"/>
      <c r="AY31" s="1"/>
      <c r="AZ31" s="1"/>
      <c r="BA31" s="1"/>
      <c r="BB31" s="1" t="n">
        <v>127</v>
      </c>
      <c r="BC31" s="1" t="n">
        <v>143</v>
      </c>
      <c r="BD31" s="1"/>
      <c r="BE31" s="1" t="s">
        <v>706</v>
      </c>
      <c r="BF31" s="1" t="str">
        <f aca="false">HYPERLINK("http://dx.doi.org/10.1080/01425692.2019.1668749","http://dx.doi.org/10.1080/01425692.2019.1668749")</f>
        <v>http://dx.doi.org/10.1080/01425692.2019.1668749</v>
      </c>
      <c r="BG31" s="1"/>
      <c r="BH31" s="1" t="s">
        <v>707</v>
      </c>
      <c r="BI31" s="1" t="n">
        <v>17</v>
      </c>
      <c r="BJ31" s="1" t="s">
        <v>708</v>
      </c>
      <c r="BK31" s="1" t="s">
        <v>96</v>
      </c>
      <c r="BL31" s="1" t="s">
        <v>708</v>
      </c>
      <c r="BM31" s="1" t="s">
        <v>709</v>
      </c>
      <c r="BN31" s="1"/>
      <c r="BO31" s="1"/>
      <c r="BP31" s="1"/>
      <c r="BQ31" s="1"/>
      <c r="BR31" s="1" t="s">
        <v>99</v>
      </c>
      <c r="BS31" s="1" t="s">
        <v>710</v>
      </c>
      <c r="BT31" s="1" t="str">
        <f aca="false">HYPERLINK("https%3A%2F%2Fwww.webofscience.com%2Fwos%2Fwoscc%2Ffull-record%2FWOS:000488179100001","View Full Record in Web of Science")</f>
        <v>View Full Record in Web of Science</v>
      </c>
    </row>
    <row r="32" customFormat="false" ht="12.75" hidden="false" customHeight="false" outlineLevel="0" collapsed="false">
      <c r="A32" s="1" t="s">
        <v>72</v>
      </c>
      <c r="B32" s="1" t="s">
        <v>711</v>
      </c>
      <c r="C32" s="1"/>
      <c r="D32" s="1"/>
      <c r="E32" s="1"/>
      <c r="F32" s="1" t="s">
        <v>712</v>
      </c>
      <c r="G32" s="1"/>
      <c r="H32" s="1"/>
      <c r="I32" s="1" t="s">
        <v>713</v>
      </c>
      <c r="J32" s="1" t="s">
        <v>714</v>
      </c>
      <c r="K32" s="1"/>
      <c r="L32" s="1"/>
      <c r="M32" s="1" t="s">
        <v>77</v>
      </c>
      <c r="N32" s="1" t="s">
        <v>78</v>
      </c>
      <c r="O32" s="1"/>
      <c r="P32" s="1"/>
      <c r="Q32" s="1"/>
      <c r="R32" s="1"/>
      <c r="S32" s="1"/>
      <c r="T32" s="1" t="s">
        <v>715</v>
      </c>
      <c r="U32" s="1" t="s">
        <v>716</v>
      </c>
      <c r="V32" s="1" t="s">
        <v>717</v>
      </c>
      <c r="W32" s="1" t="s">
        <v>718</v>
      </c>
      <c r="X32" s="1" t="s">
        <v>719</v>
      </c>
      <c r="Y32" s="1" t="s">
        <v>720</v>
      </c>
      <c r="Z32" s="1" t="s">
        <v>721</v>
      </c>
      <c r="AA32" s="1"/>
      <c r="AB32" s="1"/>
      <c r="AC32" s="1"/>
      <c r="AD32" s="1"/>
      <c r="AE32" s="1"/>
      <c r="AF32" s="1"/>
      <c r="AG32" s="1" t="n">
        <v>53</v>
      </c>
      <c r="AH32" s="1" t="n">
        <v>21</v>
      </c>
      <c r="AI32" s="1" t="n">
        <v>22</v>
      </c>
      <c r="AJ32" s="1" t="n">
        <v>1</v>
      </c>
      <c r="AK32" s="1" t="n">
        <v>34</v>
      </c>
      <c r="AL32" s="1" t="s">
        <v>279</v>
      </c>
      <c r="AM32" s="1" t="s">
        <v>280</v>
      </c>
      <c r="AN32" s="1" t="s">
        <v>281</v>
      </c>
      <c r="AO32" s="1" t="s">
        <v>722</v>
      </c>
      <c r="AP32" s="1" t="s">
        <v>723</v>
      </c>
      <c r="AQ32" s="1"/>
      <c r="AR32" s="1" t="s">
        <v>724</v>
      </c>
      <c r="AS32" s="1" t="s">
        <v>725</v>
      </c>
      <c r="AT32" s="1" t="s">
        <v>726</v>
      </c>
      <c r="AU32" s="1" t="n">
        <v>2015</v>
      </c>
      <c r="AV32" s="1" t="n">
        <v>64</v>
      </c>
      <c r="AW32" s="1" t="n">
        <v>4</v>
      </c>
      <c r="AX32" s="1"/>
      <c r="AY32" s="1"/>
      <c r="AZ32" s="1"/>
      <c r="BA32" s="1"/>
      <c r="BB32" s="1" t="n">
        <v>461</v>
      </c>
      <c r="BC32" s="1" t="n">
        <v>475</v>
      </c>
      <c r="BD32" s="1"/>
      <c r="BE32" s="1" t="s">
        <v>727</v>
      </c>
      <c r="BF32" s="1" t="str">
        <f aca="false">HYPERLINK("http://dx.doi.org/10.1111/fare.12156","http://dx.doi.org/10.1111/fare.12156")</f>
        <v>http://dx.doi.org/10.1111/fare.12156</v>
      </c>
      <c r="BG32" s="1"/>
      <c r="BH32" s="1"/>
      <c r="BI32" s="1" t="n">
        <v>15</v>
      </c>
      <c r="BJ32" s="1" t="s">
        <v>190</v>
      </c>
      <c r="BK32" s="1" t="s">
        <v>96</v>
      </c>
      <c r="BL32" s="1" t="s">
        <v>190</v>
      </c>
      <c r="BM32" s="1" t="s">
        <v>728</v>
      </c>
      <c r="BN32" s="1"/>
      <c r="BO32" s="1"/>
      <c r="BP32" s="1"/>
      <c r="BQ32" s="1"/>
      <c r="BR32" s="1" t="s">
        <v>99</v>
      </c>
      <c r="BS32" s="1" t="s">
        <v>729</v>
      </c>
      <c r="BT32" s="1" t="str">
        <f aca="false">HYPERLINK("https%3A%2F%2Fwww.webofscience.com%2Fwos%2Fwoscc%2Ffull-record%2FWOS:000360845700001","View Full Record in Web of Science")</f>
        <v>View Full Record in Web of Science</v>
      </c>
    </row>
    <row r="33" customFormat="false" ht="12.75" hidden="false" customHeight="false" outlineLevel="0" collapsed="false">
      <c r="A33" s="1" t="s">
        <v>72</v>
      </c>
      <c r="B33" s="1" t="s">
        <v>730</v>
      </c>
      <c r="C33" s="1"/>
      <c r="D33" s="1"/>
      <c r="E33" s="1"/>
      <c r="F33" s="1" t="s">
        <v>731</v>
      </c>
      <c r="G33" s="1"/>
      <c r="H33" s="1"/>
      <c r="I33" s="1" t="s">
        <v>732</v>
      </c>
      <c r="J33" s="1" t="s">
        <v>336</v>
      </c>
      <c r="K33" s="1"/>
      <c r="L33" s="1"/>
      <c r="M33" s="1" t="s">
        <v>77</v>
      </c>
      <c r="N33" s="1" t="s">
        <v>78</v>
      </c>
      <c r="O33" s="1"/>
      <c r="P33" s="1"/>
      <c r="Q33" s="1"/>
      <c r="R33" s="1"/>
      <c r="S33" s="1"/>
      <c r="T33" s="1" t="s">
        <v>733</v>
      </c>
      <c r="U33" s="1" t="s">
        <v>734</v>
      </c>
      <c r="V33" s="1" t="s">
        <v>735</v>
      </c>
      <c r="W33" s="1" t="s">
        <v>736</v>
      </c>
      <c r="X33" s="1" t="s">
        <v>542</v>
      </c>
      <c r="Y33" s="1" t="s">
        <v>737</v>
      </c>
      <c r="Z33" s="1" t="s">
        <v>738</v>
      </c>
      <c r="AA33" s="1"/>
      <c r="AB33" s="1" t="s">
        <v>739</v>
      </c>
      <c r="AC33" s="1"/>
      <c r="AD33" s="1"/>
      <c r="AE33" s="1"/>
      <c r="AF33" s="1"/>
      <c r="AG33" s="1" t="n">
        <v>71</v>
      </c>
      <c r="AH33" s="1" t="n">
        <v>3</v>
      </c>
      <c r="AI33" s="1" t="n">
        <v>3</v>
      </c>
      <c r="AJ33" s="1" t="n">
        <v>0</v>
      </c>
      <c r="AK33" s="1" t="n">
        <v>6</v>
      </c>
      <c r="AL33" s="1" t="s">
        <v>158</v>
      </c>
      <c r="AM33" s="1" t="s">
        <v>159</v>
      </c>
      <c r="AN33" s="1" t="s">
        <v>160</v>
      </c>
      <c r="AO33" s="1" t="s">
        <v>344</v>
      </c>
      <c r="AP33" s="1" t="s">
        <v>345</v>
      </c>
      <c r="AQ33" s="1"/>
      <c r="AR33" s="1" t="s">
        <v>346</v>
      </c>
      <c r="AS33" s="1" t="s">
        <v>347</v>
      </c>
      <c r="AT33" s="1" t="s">
        <v>740</v>
      </c>
      <c r="AU33" s="1" t="n">
        <v>2022</v>
      </c>
      <c r="AV33" s="1" t="n">
        <v>25</v>
      </c>
      <c r="AW33" s="1" t="n">
        <v>2</v>
      </c>
      <c r="AX33" s="1"/>
      <c r="AY33" s="1"/>
      <c r="AZ33" s="1"/>
      <c r="BA33" s="1"/>
      <c r="BB33" s="1" t="n">
        <v>173</v>
      </c>
      <c r="BC33" s="1" t="n">
        <v>191</v>
      </c>
      <c r="BD33" s="1"/>
      <c r="BE33" s="1" t="s">
        <v>741</v>
      </c>
      <c r="BF33" s="1" t="str">
        <f aca="false">HYPERLINK("http://dx.doi.org/10.1080/13613324.2021.1924132","http://dx.doi.org/10.1080/13613324.2021.1924132")</f>
        <v>http://dx.doi.org/10.1080/13613324.2021.1924132</v>
      </c>
      <c r="BG33" s="1"/>
      <c r="BH33" s="1" t="s">
        <v>742</v>
      </c>
      <c r="BI33" s="1" t="n">
        <v>19</v>
      </c>
      <c r="BJ33" s="1" t="s">
        <v>350</v>
      </c>
      <c r="BK33" s="1" t="s">
        <v>96</v>
      </c>
      <c r="BL33" s="1" t="s">
        <v>350</v>
      </c>
      <c r="BM33" s="1" t="s">
        <v>743</v>
      </c>
      <c r="BN33" s="1"/>
      <c r="BO33" s="1"/>
      <c r="BP33" s="1"/>
      <c r="BQ33" s="1"/>
      <c r="BR33" s="1" t="s">
        <v>99</v>
      </c>
      <c r="BS33" s="1" t="s">
        <v>744</v>
      </c>
      <c r="BT33" s="1" t="str">
        <f aca="false">HYPERLINK("https%3A%2F%2Fwww.webofscience.com%2Fwos%2Fwoscc%2Ffull-record%2FWOS:000648151700001","View Full Record in Web of Science")</f>
        <v>View Full Record in Web of Science</v>
      </c>
    </row>
    <row r="34" customFormat="false" ht="12.75" hidden="false" customHeight="false" outlineLevel="0" collapsed="false">
      <c r="A34" s="1" t="s">
        <v>72</v>
      </c>
      <c r="B34" s="1" t="s">
        <v>745</v>
      </c>
      <c r="C34" s="1"/>
      <c r="D34" s="1"/>
      <c r="E34" s="1"/>
      <c r="F34" s="1" t="s">
        <v>746</v>
      </c>
      <c r="G34" s="1"/>
      <c r="H34" s="1"/>
      <c r="I34" s="1" t="s">
        <v>747</v>
      </c>
      <c r="J34" s="1" t="s">
        <v>748</v>
      </c>
      <c r="K34" s="1"/>
      <c r="L34" s="1"/>
      <c r="M34" s="1" t="s">
        <v>77</v>
      </c>
      <c r="N34" s="1" t="s">
        <v>78</v>
      </c>
      <c r="O34" s="1"/>
      <c r="P34" s="1"/>
      <c r="Q34" s="1"/>
      <c r="R34" s="1"/>
      <c r="S34" s="1"/>
      <c r="T34" s="1" t="s">
        <v>749</v>
      </c>
      <c r="U34" s="1" t="s">
        <v>750</v>
      </c>
      <c r="V34" s="1" t="s">
        <v>751</v>
      </c>
      <c r="W34" s="1" t="s">
        <v>752</v>
      </c>
      <c r="X34" s="1" t="s">
        <v>753</v>
      </c>
      <c r="Y34" s="1" t="s">
        <v>754</v>
      </c>
      <c r="Z34" s="1" t="s">
        <v>755</v>
      </c>
      <c r="AA34" s="1" t="s">
        <v>756</v>
      </c>
      <c r="AB34" s="1" t="s">
        <v>757</v>
      </c>
      <c r="AC34" s="1"/>
      <c r="AD34" s="1"/>
      <c r="AE34" s="1"/>
      <c r="AF34" s="1"/>
      <c r="AG34" s="1" t="n">
        <v>47</v>
      </c>
      <c r="AH34" s="1" t="n">
        <v>1</v>
      </c>
      <c r="AI34" s="1" t="n">
        <v>1</v>
      </c>
      <c r="AJ34" s="1" t="n">
        <v>0</v>
      </c>
      <c r="AK34" s="1" t="n">
        <v>6</v>
      </c>
      <c r="AL34" s="1" t="s">
        <v>86</v>
      </c>
      <c r="AM34" s="1" t="s">
        <v>87</v>
      </c>
      <c r="AN34" s="1" t="s">
        <v>88</v>
      </c>
      <c r="AO34" s="1" t="s">
        <v>758</v>
      </c>
      <c r="AP34" s="1" t="s">
        <v>759</v>
      </c>
      <c r="AQ34" s="1"/>
      <c r="AR34" s="1" t="s">
        <v>760</v>
      </c>
      <c r="AS34" s="1" t="s">
        <v>761</v>
      </c>
      <c r="AT34" s="1" t="s">
        <v>762</v>
      </c>
      <c r="AU34" s="1" t="n">
        <v>2020</v>
      </c>
      <c r="AV34" s="1" t="n">
        <v>52</v>
      </c>
      <c r="AW34" s="1" t="n">
        <v>6</v>
      </c>
      <c r="AX34" s="1"/>
      <c r="AY34" s="1"/>
      <c r="AZ34" s="1"/>
      <c r="BA34" s="1"/>
      <c r="BB34" s="1" t="n">
        <v>984</v>
      </c>
      <c r="BC34" s="1" t="n">
        <v>1005</v>
      </c>
      <c r="BD34" s="1"/>
      <c r="BE34" s="1" t="s">
        <v>763</v>
      </c>
      <c r="BF34" s="1" t="str">
        <f aca="false">HYPERLINK("http://dx.doi.org/10.1177/0044118X18787740","http://dx.doi.org/10.1177/0044118X18787740")</f>
        <v>http://dx.doi.org/10.1177/0044118X18787740</v>
      </c>
      <c r="BG34" s="1"/>
      <c r="BH34" s="1"/>
      <c r="BI34" s="1" t="n">
        <v>22</v>
      </c>
      <c r="BJ34" s="1" t="s">
        <v>764</v>
      </c>
      <c r="BK34" s="1" t="s">
        <v>96</v>
      </c>
      <c r="BL34" s="1" t="s">
        <v>765</v>
      </c>
      <c r="BM34" s="1" t="s">
        <v>766</v>
      </c>
      <c r="BN34" s="1"/>
      <c r="BO34" s="1"/>
      <c r="BP34" s="1"/>
      <c r="BQ34" s="1"/>
      <c r="BR34" s="1" t="s">
        <v>99</v>
      </c>
      <c r="BS34" s="1" t="s">
        <v>767</v>
      </c>
      <c r="BT34" s="1" t="str">
        <f aca="false">HYPERLINK("https%3A%2F%2Fwww.webofscience.com%2Fwos%2Fwoscc%2Ffull-record%2FWOS:000545617500006","View Full Record in Web of Science")</f>
        <v>View Full Record in Web of Science</v>
      </c>
    </row>
    <row r="35" customFormat="false" ht="12.75" hidden="false" customHeight="false" outlineLevel="0" collapsed="false">
      <c r="A35" s="1" t="s">
        <v>72</v>
      </c>
      <c r="B35" s="1" t="s">
        <v>768</v>
      </c>
      <c r="C35" s="1"/>
      <c r="D35" s="1"/>
      <c r="E35" s="1"/>
      <c r="F35" s="1" t="s">
        <v>769</v>
      </c>
      <c r="G35" s="1"/>
      <c r="H35" s="1"/>
      <c r="I35" s="1" t="s">
        <v>770</v>
      </c>
      <c r="J35" s="1" t="s">
        <v>771</v>
      </c>
      <c r="K35" s="1"/>
      <c r="L35" s="1"/>
      <c r="M35" s="1" t="s">
        <v>77</v>
      </c>
      <c r="N35" s="1" t="s">
        <v>78</v>
      </c>
      <c r="O35" s="1"/>
      <c r="P35" s="1"/>
      <c r="Q35" s="1"/>
      <c r="R35" s="1"/>
      <c r="S35" s="1"/>
      <c r="T35" s="1" t="s">
        <v>772</v>
      </c>
      <c r="U35" s="1" t="s">
        <v>773</v>
      </c>
      <c r="V35" s="1" t="s">
        <v>774</v>
      </c>
      <c r="W35" s="1" t="s">
        <v>775</v>
      </c>
      <c r="X35" s="1" t="s">
        <v>776</v>
      </c>
      <c r="Y35" s="1" t="s">
        <v>777</v>
      </c>
      <c r="Z35" s="1" t="s">
        <v>778</v>
      </c>
      <c r="AA35" s="1"/>
      <c r="AB35" s="1"/>
      <c r="AC35" s="1"/>
      <c r="AD35" s="1"/>
      <c r="AE35" s="1"/>
      <c r="AF35" s="1"/>
      <c r="AG35" s="1" t="n">
        <v>63</v>
      </c>
      <c r="AH35" s="1" t="n">
        <v>3</v>
      </c>
      <c r="AI35" s="1" t="n">
        <v>3</v>
      </c>
      <c r="AJ35" s="1" t="n">
        <v>4</v>
      </c>
      <c r="AK35" s="1" t="n">
        <v>21</v>
      </c>
      <c r="AL35" s="1" t="s">
        <v>779</v>
      </c>
      <c r="AM35" s="1" t="s">
        <v>181</v>
      </c>
      <c r="AN35" s="1" t="s">
        <v>780</v>
      </c>
      <c r="AO35" s="1" t="s">
        <v>781</v>
      </c>
      <c r="AP35" s="1" t="s">
        <v>782</v>
      </c>
      <c r="AQ35" s="1"/>
      <c r="AR35" s="1" t="s">
        <v>783</v>
      </c>
      <c r="AS35" s="1" t="s">
        <v>784</v>
      </c>
      <c r="AT35" s="1" t="s">
        <v>187</v>
      </c>
      <c r="AU35" s="1" t="n">
        <v>2019</v>
      </c>
      <c r="AV35" s="1" t="n">
        <v>33</v>
      </c>
      <c r="AW35" s="1"/>
      <c r="AX35" s="1"/>
      <c r="AY35" s="1"/>
      <c r="AZ35" s="1"/>
      <c r="BA35" s="1"/>
      <c r="BB35" s="1"/>
      <c r="BC35" s="1"/>
      <c r="BD35" s="1" t="n">
        <v>100627</v>
      </c>
      <c r="BE35" s="1" t="s">
        <v>785</v>
      </c>
      <c r="BF35" s="1" t="str">
        <f aca="false">HYPERLINK("http://dx.doi.org/10.1016/j.emospa.2019.100627","http://dx.doi.org/10.1016/j.emospa.2019.100627")</f>
        <v>http://dx.doi.org/10.1016/j.emospa.2019.100627</v>
      </c>
      <c r="BG35" s="1"/>
      <c r="BH35" s="1"/>
      <c r="BI35" s="1" t="n">
        <v>8</v>
      </c>
      <c r="BJ35" s="1" t="s">
        <v>786</v>
      </c>
      <c r="BK35" s="1" t="s">
        <v>96</v>
      </c>
      <c r="BL35" s="1" t="s">
        <v>787</v>
      </c>
      <c r="BM35" s="1" t="s">
        <v>788</v>
      </c>
      <c r="BN35" s="1"/>
      <c r="BO35" s="1"/>
      <c r="BP35" s="1"/>
      <c r="BQ35" s="1"/>
      <c r="BR35" s="1" t="s">
        <v>99</v>
      </c>
      <c r="BS35" s="1" t="s">
        <v>789</v>
      </c>
      <c r="BT35" s="1" t="str">
        <f aca="false">HYPERLINK("https%3A%2F%2Fwww.webofscience.com%2Fwos%2Fwoscc%2Ffull-record%2FWOS:000498034400019","View Full Record in Web of Science")</f>
        <v>View Full Record in Web of Science</v>
      </c>
    </row>
    <row r="36" customFormat="false" ht="12.75" hidden="false" customHeight="false" outlineLevel="0" collapsed="false">
      <c r="A36" s="1" t="s">
        <v>72</v>
      </c>
      <c r="B36" s="1" t="s">
        <v>790</v>
      </c>
      <c r="C36" s="1"/>
      <c r="D36" s="1"/>
      <c r="E36" s="1"/>
      <c r="F36" s="1" t="s">
        <v>791</v>
      </c>
      <c r="G36" s="1"/>
      <c r="H36" s="1"/>
      <c r="I36" s="1" t="s">
        <v>792</v>
      </c>
      <c r="J36" s="1" t="s">
        <v>793</v>
      </c>
      <c r="K36" s="1"/>
      <c r="L36" s="1"/>
      <c r="M36" s="1" t="s">
        <v>77</v>
      </c>
      <c r="N36" s="1" t="s">
        <v>794</v>
      </c>
      <c r="O36" s="1" t="s">
        <v>795</v>
      </c>
      <c r="P36" s="1" t="s">
        <v>796</v>
      </c>
      <c r="Q36" s="1" t="s">
        <v>797</v>
      </c>
      <c r="R36" s="1"/>
      <c r="S36" s="1"/>
      <c r="T36" s="1"/>
      <c r="U36" s="1" t="s">
        <v>798</v>
      </c>
      <c r="V36" s="1" t="s">
        <v>799</v>
      </c>
      <c r="W36" s="1" t="s">
        <v>800</v>
      </c>
      <c r="X36" s="1" t="s">
        <v>801</v>
      </c>
      <c r="Y36" s="1" t="s">
        <v>802</v>
      </c>
      <c r="Z36" s="1" t="s">
        <v>803</v>
      </c>
      <c r="AA36" s="1" t="s">
        <v>804</v>
      </c>
      <c r="AB36" s="1"/>
      <c r="AC36" s="1"/>
      <c r="AD36" s="1"/>
      <c r="AE36" s="1"/>
      <c r="AF36" s="1"/>
      <c r="AG36" s="1" t="n">
        <v>149</v>
      </c>
      <c r="AH36" s="1" t="n">
        <v>79</v>
      </c>
      <c r="AI36" s="1" t="n">
        <v>81</v>
      </c>
      <c r="AJ36" s="1" t="n">
        <v>0</v>
      </c>
      <c r="AK36" s="1" t="n">
        <v>16</v>
      </c>
      <c r="AL36" s="1" t="s">
        <v>279</v>
      </c>
      <c r="AM36" s="1" t="s">
        <v>280</v>
      </c>
      <c r="AN36" s="1" t="s">
        <v>281</v>
      </c>
      <c r="AO36" s="1" t="s">
        <v>805</v>
      </c>
      <c r="AP36" s="1" t="s">
        <v>806</v>
      </c>
      <c r="AQ36" s="1"/>
      <c r="AR36" s="1" t="s">
        <v>807</v>
      </c>
      <c r="AS36" s="1" t="s">
        <v>808</v>
      </c>
      <c r="AT36" s="1" t="s">
        <v>513</v>
      </c>
      <c r="AU36" s="1" t="n">
        <v>2007</v>
      </c>
      <c r="AV36" s="1" t="n">
        <v>34</v>
      </c>
      <c r="AW36" s="1" t="n">
        <v>2</v>
      </c>
      <c r="AX36" s="1"/>
      <c r="AY36" s="1"/>
      <c r="AZ36" s="1"/>
      <c r="BA36" s="1"/>
      <c r="BB36" s="1" t="n">
        <v>205</v>
      </c>
      <c r="BC36" s="1" t="n">
        <v>222</v>
      </c>
      <c r="BD36" s="1"/>
      <c r="BE36" s="1" t="s">
        <v>809</v>
      </c>
      <c r="BF36" s="1" t="str">
        <f aca="false">HYPERLINK("http://dx.doi.org/10.1525/ae.2007.34.2.205","http://dx.doi.org/10.1525/ae.2007.34.2.205")</f>
        <v>http://dx.doi.org/10.1525/ae.2007.34.2.205</v>
      </c>
      <c r="BG36" s="1"/>
      <c r="BH36" s="1"/>
      <c r="BI36" s="1" t="n">
        <v>18</v>
      </c>
      <c r="BJ36" s="1" t="s">
        <v>370</v>
      </c>
      <c r="BK36" s="1" t="s">
        <v>810</v>
      </c>
      <c r="BL36" s="1" t="s">
        <v>370</v>
      </c>
      <c r="BM36" s="1" t="s">
        <v>811</v>
      </c>
      <c r="BN36" s="1"/>
      <c r="BO36" s="1"/>
      <c r="BP36" s="1"/>
      <c r="BQ36" s="1"/>
      <c r="BR36" s="1" t="s">
        <v>99</v>
      </c>
      <c r="BS36" s="1" t="s">
        <v>812</v>
      </c>
      <c r="BT36" s="1" t="str">
        <f aca="false">HYPERLINK("https%3A%2F%2Fwww.webofscience.com%2Fwos%2Fwoscc%2Ffull-record%2FWOS:000246434000002","View Full Record in Web of Science")</f>
        <v>View Full Record in Web of Science</v>
      </c>
    </row>
    <row r="37" customFormat="false" ht="12.75" hidden="false" customHeight="false" outlineLevel="0" collapsed="false">
      <c r="A37" s="1" t="s">
        <v>72</v>
      </c>
      <c r="B37" s="1" t="s">
        <v>813</v>
      </c>
      <c r="C37" s="1"/>
      <c r="D37" s="1"/>
      <c r="E37" s="1"/>
      <c r="F37" s="1" t="s">
        <v>814</v>
      </c>
      <c r="G37" s="1"/>
      <c r="H37" s="1"/>
      <c r="I37" s="1" t="s">
        <v>815</v>
      </c>
      <c r="J37" s="1" t="s">
        <v>816</v>
      </c>
      <c r="K37" s="1"/>
      <c r="L37" s="1"/>
      <c r="M37" s="1" t="s">
        <v>77</v>
      </c>
      <c r="N37" s="1" t="s">
        <v>78</v>
      </c>
      <c r="O37" s="1"/>
      <c r="P37" s="1"/>
      <c r="Q37" s="1"/>
      <c r="R37" s="1"/>
      <c r="S37" s="1"/>
      <c r="T37" s="1" t="s">
        <v>817</v>
      </c>
      <c r="U37" s="1" t="s">
        <v>818</v>
      </c>
      <c r="V37" s="1" t="s">
        <v>819</v>
      </c>
      <c r="W37" s="1" t="s">
        <v>820</v>
      </c>
      <c r="X37" s="1" t="s">
        <v>821</v>
      </c>
      <c r="Y37" s="1" t="s">
        <v>822</v>
      </c>
      <c r="Z37" s="1" t="s">
        <v>823</v>
      </c>
      <c r="AA37" s="1"/>
      <c r="AB37" s="1" t="s">
        <v>824</v>
      </c>
      <c r="AC37" s="1" t="s">
        <v>825</v>
      </c>
      <c r="AD37" s="1" t="s">
        <v>825</v>
      </c>
      <c r="AE37" s="1" t="s">
        <v>826</v>
      </c>
      <c r="AF37" s="1"/>
      <c r="AG37" s="1" t="n">
        <v>106</v>
      </c>
      <c r="AH37" s="1" t="n">
        <v>22</v>
      </c>
      <c r="AI37" s="1" t="n">
        <v>22</v>
      </c>
      <c r="AJ37" s="1" t="n">
        <v>0</v>
      </c>
      <c r="AK37" s="1" t="n">
        <v>3</v>
      </c>
      <c r="AL37" s="1" t="s">
        <v>86</v>
      </c>
      <c r="AM37" s="1" t="s">
        <v>87</v>
      </c>
      <c r="AN37" s="1" t="s">
        <v>88</v>
      </c>
      <c r="AO37" s="1" t="s">
        <v>827</v>
      </c>
      <c r="AP37" s="1" t="s">
        <v>828</v>
      </c>
      <c r="AQ37" s="1"/>
      <c r="AR37" s="1" t="s">
        <v>829</v>
      </c>
      <c r="AS37" s="1" t="s">
        <v>830</v>
      </c>
      <c r="AT37" s="1" t="s">
        <v>187</v>
      </c>
      <c r="AU37" s="1" t="n">
        <v>2020</v>
      </c>
      <c r="AV37" s="1" t="n">
        <v>692</v>
      </c>
      <c r="AW37" s="1" t="n">
        <v>1</v>
      </c>
      <c r="AX37" s="1"/>
      <c r="AY37" s="1"/>
      <c r="AZ37" s="1" t="s">
        <v>188</v>
      </c>
      <c r="BA37" s="1"/>
      <c r="BB37" s="1" t="n">
        <v>203</v>
      </c>
      <c r="BC37" s="1" t="n">
        <v>226</v>
      </c>
      <c r="BD37" s="1"/>
      <c r="BE37" s="1" t="s">
        <v>831</v>
      </c>
      <c r="BF37" s="1" t="str">
        <f aca="false">HYPERLINK("http://dx.doi.org/10.1177/0002716220979520","http://dx.doi.org/10.1177/0002716220979520")</f>
        <v>http://dx.doi.org/10.1177/0002716220979520</v>
      </c>
      <c r="BG37" s="1"/>
      <c r="BH37" s="1"/>
      <c r="BI37" s="1" t="n">
        <v>24</v>
      </c>
      <c r="BJ37" s="1" t="s">
        <v>832</v>
      </c>
      <c r="BK37" s="1" t="s">
        <v>96</v>
      </c>
      <c r="BL37" s="1" t="s">
        <v>833</v>
      </c>
      <c r="BM37" s="1" t="s">
        <v>834</v>
      </c>
      <c r="BN37" s="1"/>
      <c r="BO37" s="1"/>
      <c r="BP37" s="1"/>
      <c r="BQ37" s="1"/>
      <c r="BR37" s="1" t="s">
        <v>99</v>
      </c>
      <c r="BS37" s="1" t="s">
        <v>835</v>
      </c>
      <c r="BT37" s="1" t="str">
        <f aca="false">HYPERLINK("https%3A%2F%2Fwww.webofscience.com%2Fwos%2Fwoscc%2Ffull-record%2FWOS:000614538200010","View Full Record in Web of Science")</f>
        <v>View Full Record in Web of Science</v>
      </c>
    </row>
    <row r="38" customFormat="false" ht="12.75" hidden="false" customHeight="false" outlineLevel="0" collapsed="false">
      <c r="A38" s="1" t="s">
        <v>72</v>
      </c>
      <c r="B38" s="1" t="s">
        <v>836</v>
      </c>
      <c r="C38" s="1"/>
      <c r="D38" s="1"/>
      <c r="E38" s="1"/>
      <c r="F38" s="1" t="s">
        <v>837</v>
      </c>
      <c r="G38" s="1"/>
      <c r="H38" s="1"/>
      <c r="I38" s="1" t="s">
        <v>838</v>
      </c>
      <c r="J38" s="1" t="s">
        <v>839</v>
      </c>
      <c r="K38" s="1"/>
      <c r="L38" s="1"/>
      <c r="M38" s="1" t="s">
        <v>77</v>
      </c>
      <c r="N38" s="1" t="s">
        <v>78</v>
      </c>
      <c r="O38" s="1"/>
      <c r="P38" s="1"/>
      <c r="Q38" s="1"/>
      <c r="R38" s="1"/>
      <c r="S38" s="1"/>
      <c r="T38" s="1" t="s">
        <v>840</v>
      </c>
      <c r="U38" s="1" t="s">
        <v>841</v>
      </c>
      <c r="V38" s="1" t="s">
        <v>842</v>
      </c>
      <c r="W38" s="1" t="s">
        <v>843</v>
      </c>
      <c r="X38" s="1" t="s">
        <v>844</v>
      </c>
      <c r="Y38" s="1" t="s">
        <v>845</v>
      </c>
      <c r="Z38" s="1" t="s">
        <v>846</v>
      </c>
      <c r="AA38" s="1" t="s">
        <v>847</v>
      </c>
      <c r="AB38" s="1"/>
      <c r="AC38" s="1" t="s">
        <v>848</v>
      </c>
      <c r="AD38" s="1" t="s">
        <v>848</v>
      </c>
      <c r="AE38" s="1" t="s">
        <v>849</v>
      </c>
      <c r="AF38" s="1"/>
      <c r="AG38" s="1" t="n">
        <v>48</v>
      </c>
      <c r="AH38" s="1" t="n">
        <v>8</v>
      </c>
      <c r="AI38" s="1" t="n">
        <v>8</v>
      </c>
      <c r="AJ38" s="1" t="n">
        <v>0</v>
      </c>
      <c r="AK38" s="1" t="n">
        <v>13</v>
      </c>
      <c r="AL38" s="1" t="s">
        <v>86</v>
      </c>
      <c r="AM38" s="1" t="s">
        <v>87</v>
      </c>
      <c r="AN38" s="1" t="s">
        <v>88</v>
      </c>
      <c r="AO38" s="1" t="s">
        <v>850</v>
      </c>
      <c r="AP38" s="1" t="s">
        <v>851</v>
      </c>
      <c r="AQ38" s="1"/>
      <c r="AR38" s="1" t="s">
        <v>852</v>
      </c>
      <c r="AS38" s="1" t="s">
        <v>853</v>
      </c>
      <c r="AT38" s="1" t="s">
        <v>187</v>
      </c>
      <c r="AU38" s="1" t="n">
        <v>2018</v>
      </c>
      <c r="AV38" s="1" t="n">
        <v>17</v>
      </c>
      <c r="AW38" s="1" t="n">
        <v>6</v>
      </c>
      <c r="AX38" s="1"/>
      <c r="AY38" s="1"/>
      <c r="AZ38" s="1"/>
      <c r="BA38" s="1"/>
      <c r="BB38" s="1" t="n">
        <v>795</v>
      </c>
      <c r="BC38" s="1" t="n">
        <v>813</v>
      </c>
      <c r="BD38" s="1"/>
      <c r="BE38" s="1" t="s">
        <v>854</v>
      </c>
      <c r="BF38" s="1" t="str">
        <f aca="false">HYPERLINK("http://dx.doi.org/10.1177/1473325017693684","http://dx.doi.org/10.1177/1473325017693684")</f>
        <v>http://dx.doi.org/10.1177/1473325017693684</v>
      </c>
      <c r="BG38" s="1"/>
      <c r="BH38" s="1"/>
      <c r="BI38" s="1" t="n">
        <v>19</v>
      </c>
      <c r="BJ38" s="1" t="s">
        <v>393</v>
      </c>
      <c r="BK38" s="1" t="s">
        <v>96</v>
      </c>
      <c r="BL38" s="1" t="s">
        <v>393</v>
      </c>
      <c r="BM38" s="1" t="s">
        <v>855</v>
      </c>
      <c r="BN38" s="1"/>
      <c r="BO38" s="1"/>
      <c r="BP38" s="1"/>
      <c r="BQ38" s="1"/>
      <c r="BR38" s="1" t="s">
        <v>99</v>
      </c>
      <c r="BS38" s="1" t="s">
        <v>856</v>
      </c>
      <c r="BT38" s="1" t="str">
        <f aca="false">HYPERLINK("https%3A%2F%2Fwww.webofscience.com%2Fwos%2Fwoscc%2Ffull-record%2FWOS:000450162300006","View Full Record in Web of Science")</f>
        <v>View Full Record in Web of Science</v>
      </c>
    </row>
    <row r="39" customFormat="false" ht="12.75" hidden="false" customHeight="false" outlineLevel="0" collapsed="false">
      <c r="A39" s="1" t="s">
        <v>72</v>
      </c>
      <c r="B39" s="1" t="s">
        <v>857</v>
      </c>
      <c r="C39" s="1"/>
      <c r="D39" s="1"/>
      <c r="E39" s="1"/>
      <c r="F39" s="1" t="s">
        <v>858</v>
      </c>
      <c r="G39" s="1"/>
      <c r="H39" s="1"/>
      <c r="I39" s="1" t="s">
        <v>859</v>
      </c>
      <c r="J39" s="1" t="s">
        <v>480</v>
      </c>
      <c r="K39" s="1"/>
      <c r="L39" s="1"/>
      <c r="M39" s="1" t="s">
        <v>77</v>
      </c>
      <c r="N39" s="1" t="s">
        <v>648</v>
      </c>
      <c r="O39" s="1"/>
      <c r="P39" s="1"/>
      <c r="Q39" s="1"/>
      <c r="R39" s="1"/>
      <c r="S39" s="1"/>
      <c r="T39" s="1" t="s">
        <v>860</v>
      </c>
      <c r="U39" s="1"/>
      <c r="V39" s="1" t="s">
        <v>861</v>
      </c>
      <c r="W39" s="1" t="s">
        <v>862</v>
      </c>
      <c r="X39" s="1" t="s">
        <v>863</v>
      </c>
      <c r="Y39" s="1" t="s">
        <v>864</v>
      </c>
      <c r="Z39" s="1" t="s">
        <v>865</v>
      </c>
      <c r="AA39" s="1"/>
      <c r="AB39" s="1" t="s">
        <v>866</v>
      </c>
      <c r="AC39" s="1"/>
      <c r="AD39" s="1"/>
      <c r="AE39" s="1"/>
      <c r="AF39" s="1"/>
      <c r="AG39" s="1" t="n">
        <v>27</v>
      </c>
      <c r="AH39" s="1" t="n">
        <v>0</v>
      </c>
      <c r="AI39" s="1" t="n">
        <v>0</v>
      </c>
      <c r="AJ39" s="1" t="n">
        <v>0</v>
      </c>
      <c r="AK39" s="1" t="n">
        <v>2</v>
      </c>
      <c r="AL39" s="1" t="s">
        <v>427</v>
      </c>
      <c r="AM39" s="1" t="s">
        <v>428</v>
      </c>
      <c r="AN39" s="1" t="s">
        <v>429</v>
      </c>
      <c r="AO39" s="1" t="s">
        <v>488</v>
      </c>
      <c r="AP39" s="1" t="s">
        <v>489</v>
      </c>
      <c r="AQ39" s="1"/>
      <c r="AR39" s="1" t="s">
        <v>490</v>
      </c>
      <c r="AS39" s="1" t="s">
        <v>491</v>
      </c>
      <c r="AT39" s="1" t="s">
        <v>867</v>
      </c>
      <c r="AU39" s="1" t="n">
        <v>2022</v>
      </c>
      <c r="AV39" s="1"/>
      <c r="AW39" s="1"/>
      <c r="AX39" s="1"/>
      <c r="AY39" s="1"/>
      <c r="AZ39" s="1"/>
      <c r="BA39" s="1"/>
      <c r="BB39" s="1"/>
      <c r="BC39" s="1"/>
      <c r="BD39" s="1"/>
      <c r="BE39" s="1" t="s">
        <v>868</v>
      </c>
      <c r="BF39" s="1" t="str">
        <f aca="false">HYPERLINK("http://dx.doi.org/10.1007/s10583-022-09477-w","http://dx.doi.org/10.1007/s10583-022-09477-w")</f>
        <v>http://dx.doi.org/10.1007/s10583-022-09477-w</v>
      </c>
      <c r="BG39" s="1"/>
      <c r="BH39" s="1" t="s">
        <v>869</v>
      </c>
      <c r="BI39" s="1" t="n">
        <v>17</v>
      </c>
      <c r="BJ39" s="1" t="s">
        <v>493</v>
      </c>
      <c r="BK39" s="1" t="s">
        <v>452</v>
      </c>
      <c r="BL39" s="1" t="s">
        <v>493</v>
      </c>
      <c r="BM39" s="1" t="s">
        <v>870</v>
      </c>
      <c r="BN39" s="1"/>
      <c r="BO39" s="1"/>
      <c r="BP39" s="1"/>
      <c r="BQ39" s="1"/>
      <c r="BR39" s="1" t="s">
        <v>99</v>
      </c>
      <c r="BS39" s="1" t="s">
        <v>871</v>
      </c>
      <c r="BT39" s="1" t="str">
        <f aca="false">HYPERLINK("https%3A%2F%2Fwww.webofscience.com%2Fwos%2Fwoscc%2Ffull-record%2FWOS:000757802200001","View Full Record in Web of Science")</f>
        <v>View Full Record in Web of Science</v>
      </c>
    </row>
    <row r="40" customFormat="false" ht="12.75" hidden="false" customHeight="false" outlineLevel="0" collapsed="false">
      <c r="A40" s="1" t="s">
        <v>72</v>
      </c>
      <c r="B40" s="1" t="s">
        <v>872</v>
      </c>
      <c r="C40" s="1"/>
      <c r="D40" s="1"/>
      <c r="E40" s="1"/>
      <c r="F40" s="1" t="s">
        <v>873</v>
      </c>
      <c r="G40" s="1"/>
      <c r="H40" s="1"/>
      <c r="I40" s="1" t="s">
        <v>874</v>
      </c>
      <c r="J40" s="1" t="s">
        <v>875</v>
      </c>
      <c r="K40" s="1"/>
      <c r="L40" s="1"/>
      <c r="M40" s="1" t="s">
        <v>77</v>
      </c>
      <c r="N40" s="1" t="s">
        <v>78</v>
      </c>
      <c r="O40" s="1"/>
      <c r="P40" s="1"/>
      <c r="Q40" s="1"/>
      <c r="R40" s="1"/>
      <c r="S40" s="1"/>
      <c r="T40" s="1" t="s">
        <v>876</v>
      </c>
      <c r="U40" s="1" t="s">
        <v>877</v>
      </c>
      <c r="V40" s="1" t="s">
        <v>878</v>
      </c>
      <c r="W40" s="1" t="s">
        <v>879</v>
      </c>
      <c r="X40" s="1" t="s">
        <v>821</v>
      </c>
      <c r="Y40" s="1" t="s">
        <v>880</v>
      </c>
      <c r="Z40" s="1" t="s">
        <v>881</v>
      </c>
      <c r="AA40" s="1"/>
      <c r="AB40" s="1"/>
      <c r="AC40" s="1"/>
      <c r="AD40" s="1"/>
      <c r="AE40" s="1"/>
      <c r="AF40" s="1"/>
      <c r="AG40" s="1" t="n">
        <v>75</v>
      </c>
      <c r="AH40" s="1" t="n">
        <v>56</v>
      </c>
      <c r="AI40" s="1" t="n">
        <v>56</v>
      </c>
      <c r="AJ40" s="1" t="n">
        <v>1</v>
      </c>
      <c r="AK40" s="1" t="n">
        <v>20</v>
      </c>
      <c r="AL40" s="1" t="s">
        <v>180</v>
      </c>
      <c r="AM40" s="1" t="s">
        <v>181</v>
      </c>
      <c r="AN40" s="1" t="s">
        <v>182</v>
      </c>
      <c r="AO40" s="1" t="s">
        <v>882</v>
      </c>
      <c r="AP40" s="1" t="s">
        <v>883</v>
      </c>
      <c r="AQ40" s="1"/>
      <c r="AR40" s="1" t="s">
        <v>884</v>
      </c>
      <c r="AS40" s="1" t="s">
        <v>885</v>
      </c>
      <c r="AT40" s="1" t="s">
        <v>726</v>
      </c>
      <c r="AU40" s="1" t="n">
        <v>2008</v>
      </c>
      <c r="AV40" s="1" t="n">
        <v>46</v>
      </c>
      <c r="AW40" s="1" t="n">
        <v>5</v>
      </c>
      <c r="AX40" s="1"/>
      <c r="AY40" s="1"/>
      <c r="AZ40" s="1"/>
      <c r="BA40" s="1"/>
      <c r="BB40" s="1" t="n">
        <v>551</v>
      </c>
      <c r="BC40" s="1" t="n">
        <v>573</v>
      </c>
      <c r="BD40" s="1"/>
      <c r="BE40" s="1" t="s">
        <v>886</v>
      </c>
      <c r="BF40" s="1" t="str">
        <f aca="false">HYPERLINK("http://dx.doi.org/10.1016/j.jsp.2008.06.001","http://dx.doi.org/10.1016/j.jsp.2008.06.001")</f>
        <v>http://dx.doi.org/10.1016/j.jsp.2008.06.001</v>
      </c>
      <c r="BG40" s="1"/>
      <c r="BH40" s="1"/>
      <c r="BI40" s="1" t="n">
        <v>23</v>
      </c>
      <c r="BJ40" s="1" t="s">
        <v>887</v>
      </c>
      <c r="BK40" s="1" t="s">
        <v>96</v>
      </c>
      <c r="BL40" s="1" t="s">
        <v>97</v>
      </c>
      <c r="BM40" s="1" t="s">
        <v>888</v>
      </c>
      <c r="BN40" s="1" t="n">
        <v>19083372</v>
      </c>
      <c r="BO40" s="1"/>
      <c r="BP40" s="1"/>
      <c r="BQ40" s="1"/>
      <c r="BR40" s="1" t="s">
        <v>99</v>
      </c>
      <c r="BS40" s="1" t="s">
        <v>889</v>
      </c>
      <c r="BT40" s="1" t="str">
        <f aca="false">HYPERLINK("https%3A%2F%2Fwww.webofscience.com%2Fwos%2Fwoscc%2Ffull-record%2FWOS:000259621700003","View Full Record in Web of Science")</f>
        <v>View Full Record in Web of Science</v>
      </c>
    </row>
    <row r="41" customFormat="false" ht="12.75" hidden="false" customHeight="false" outlineLevel="0" collapsed="false">
      <c r="A41" s="1" t="s">
        <v>890</v>
      </c>
      <c r="B41" s="1" t="s">
        <v>891</v>
      </c>
      <c r="C41" s="1"/>
      <c r="D41" s="1" t="s">
        <v>892</v>
      </c>
      <c r="E41" s="1"/>
      <c r="F41" s="1" t="s">
        <v>893</v>
      </c>
      <c r="G41" s="1"/>
      <c r="H41" s="1"/>
      <c r="I41" s="1" t="s">
        <v>894</v>
      </c>
      <c r="J41" s="1" t="s">
        <v>895</v>
      </c>
      <c r="K41" s="1" t="s">
        <v>896</v>
      </c>
      <c r="L41" s="1"/>
      <c r="M41" s="1" t="s">
        <v>77</v>
      </c>
      <c r="N41" s="1" t="s">
        <v>897</v>
      </c>
      <c r="O41" s="1"/>
      <c r="P41" s="1"/>
      <c r="Q41" s="1"/>
      <c r="R41" s="1"/>
      <c r="S41" s="1"/>
      <c r="T41" s="1" t="s">
        <v>898</v>
      </c>
      <c r="U41" s="1" t="s">
        <v>899</v>
      </c>
      <c r="V41" s="1" t="s">
        <v>900</v>
      </c>
      <c r="W41" s="1" t="s">
        <v>901</v>
      </c>
      <c r="X41" s="1" t="s">
        <v>902</v>
      </c>
      <c r="Y41" s="1" t="s">
        <v>903</v>
      </c>
      <c r="Z41" s="1" t="s">
        <v>904</v>
      </c>
      <c r="AA41" s="1" t="s">
        <v>905</v>
      </c>
      <c r="AB41" s="1" t="s">
        <v>906</v>
      </c>
      <c r="AC41" s="1" t="s">
        <v>907</v>
      </c>
      <c r="AD41" s="1" t="s">
        <v>907</v>
      </c>
      <c r="AE41" s="1" t="s">
        <v>908</v>
      </c>
      <c r="AF41" s="1"/>
      <c r="AG41" s="1" t="n">
        <v>83</v>
      </c>
      <c r="AH41" s="1" t="n">
        <v>18</v>
      </c>
      <c r="AI41" s="1" t="n">
        <v>18</v>
      </c>
      <c r="AJ41" s="1" t="n">
        <v>4</v>
      </c>
      <c r="AK41" s="1" t="n">
        <v>23</v>
      </c>
      <c r="AL41" s="1" t="s">
        <v>909</v>
      </c>
      <c r="AM41" s="1" t="s">
        <v>910</v>
      </c>
      <c r="AN41" s="1" t="s">
        <v>911</v>
      </c>
      <c r="AO41" s="1" t="s">
        <v>912</v>
      </c>
      <c r="AP41" s="1"/>
      <c r="AQ41" s="1"/>
      <c r="AR41" s="1" t="s">
        <v>913</v>
      </c>
      <c r="AS41" s="1"/>
      <c r="AT41" s="1"/>
      <c r="AU41" s="1" t="n">
        <v>2021</v>
      </c>
      <c r="AV41" s="1" t="n">
        <v>177</v>
      </c>
      <c r="AW41" s="1"/>
      <c r="AX41" s="1"/>
      <c r="AY41" s="1"/>
      <c r="AZ41" s="1"/>
      <c r="BA41" s="1"/>
      <c r="BB41" s="1" t="n">
        <v>77</v>
      </c>
      <c r="BC41" s="1" t="n">
        <v>99</v>
      </c>
      <c r="BD41" s="1"/>
      <c r="BE41" s="1" t="s">
        <v>914</v>
      </c>
      <c r="BF41" s="1" t="str">
        <f aca="false">HYPERLINK("http://dx.doi.org/10.1002/cad.20415","http://dx.doi.org/10.1002/cad.20415")</f>
        <v>http://dx.doi.org/10.1002/cad.20415</v>
      </c>
      <c r="BG41" s="1"/>
      <c r="BH41" s="1"/>
      <c r="BI41" s="1" t="n">
        <v>23</v>
      </c>
      <c r="BJ41" s="1" t="s">
        <v>915</v>
      </c>
      <c r="BK41" s="1" t="s">
        <v>916</v>
      </c>
      <c r="BL41" s="1" t="s">
        <v>917</v>
      </c>
      <c r="BM41" s="1" t="s">
        <v>918</v>
      </c>
      <c r="BN41" s="1" t="n">
        <v>33942957</v>
      </c>
      <c r="BO41" s="1"/>
      <c r="BP41" s="1"/>
      <c r="BQ41" s="1"/>
      <c r="BR41" s="1" t="s">
        <v>99</v>
      </c>
      <c r="BS41" s="1" t="s">
        <v>919</v>
      </c>
      <c r="BT41" s="1" t="str">
        <f aca="false">HYPERLINK("https%3A%2F%2Fwww.webofscience.com%2Fwos%2Fwoscc%2Ffull-record%2FWOS:000747213200005","View Full Record in Web of Science")</f>
        <v>View Full Record in Web of Science</v>
      </c>
    </row>
    <row r="42" customFormat="false" ht="12.75" hidden="false" customHeight="false" outlineLevel="0" collapsed="false">
      <c r="A42" s="1" t="s">
        <v>72</v>
      </c>
      <c r="B42" s="1" t="s">
        <v>920</v>
      </c>
      <c r="C42" s="1"/>
      <c r="D42" s="1"/>
      <c r="E42" s="1"/>
      <c r="F42" s="1" t="s">
        <v>921</v>
      </c>
      <c r="G42" s="1"/>
      <c r="H42" s="1"/>
      <c r="I42" s="1" t="s">
        <v>922</v>
      </c>
      <c r="J42" s="1" t="s">
        <v>923</v>
      </c>
      <c r="K42" s="1"/>
      <c r="L42" s="1"/>
      <c r="M42" s="1" t="s">
        <v>77</v>
      </c>
      <c r="N42" s="1" t="s">
        <v>78</v>
      </c>
      <c r="O42" s="1"/>
      <c r="P42" s="1"/>
      <c r="Q42" s="1"/>
      <c r="R42" s="1"/>
      <c r="S42" s="1"/>
      <c r="T42" s="1" t="s">
        <v>924</v>
      </c>
      <c r="U42" s="1" t="s">
        <v>925</v>
      </c>
      <c r="V42" s="1" t="s">
        <v>926</v>
      </c>
      <c r="W42" s="1" t="s">
        <v>927</v>
      </c>
      <c r="X42" s="1" t="s">
        <v>928</v>
      </c>
      <c r="Y42" s="1" t="s">
        <v>929</v>
      </c>
      <c r="Z42" s="1" t="s">
        <v>930</v>
      </c>
      <c r="AA42" s="1"/>
      <c r="AB42" s="1"/>
      <c r="AC42" s="1"/>
      <c r="AD42" s="1"/>
      <c r="AE42" s="1"/>
      <c r="AF42" s="1"/>
      <c r="AG42" s="1" t="n">
        <v>92</v>
      </c>
      <c r="AH42" s="1" t="n">
        <v>1</v>
      </c>
      <c r="AI42" s="1" t="n">
        <v>1</v>
      </c>
      <c r="AJ42" s="1" t="n">
        <v>0</v>
      </c>
      <c r="AK42" s="1" t="n">
        <v>1</v>
      </c>
      <c r="AL42" s="1" t="s">
        <v>427</v>
      </c>
      <c r="AM42" s="1" t="s">
        <v>210</v>
      </c>
      <c r="AN42" s="1" t="s">
        <v>931</v>
      </c>
      <c r="AO42" s="1" t="s">
        <v>932</v>
      </c>
      <c r="AP42" s="1" t="s">
        <v>933</v>
      </c>
      <c r="AQ42" s="1"/>
      <c r="AR42" s="1" t="s">
        <v>934</v>
      </c>
      <c r="AS42" s="1" t="s">
        <v>935</v>
      </c>
      <c r="AT42" s="1" t="s">
        <v>762</v>
      </c>
      <c r="AU42" s="1" t="n">
        <v>2018</v>
      </c>
      <c r="AV42" s="1" t="n">
        <v>22</v>
      </c>
      <c r="AW42" s="1" t="n">
        <v>3</v>
      </c>
      <c r="AX42" s="1"/>
      <c r="AY42" s="1"/>
      <c r="AZ42" s="1"/>
      <c r="BA42" s="1"/>
      <c r="BB42" s="1" t="n">
        <v>796</v>
      </c>
      <c r="BC42" s="1" t="n">
        <v>816</v>
      </c>
      <c r="BD42" s="1"/>
      <c r="BE42" s="1" t="s">
        <v>936</v>
      </c>
      <c r="BF42" s="1" t="str">
        <f aca="false">HYPERLINK("http://dx.doi.org/10.1007/s12119-017-9491-1","http://dx.doi.org/10.1007/s12119-017-9491-1")</f>
        <v>http://dx.doi.org/10.1007/s12119-017-9491-1</v>
      </c>
      <c r="BG42" s="1"/>
      <c r="BH42" s="1"/>
      <c r="BI42" s="1" t="n">
        <v>21</v>
      </c>
      <c r="BJ42" s="1" t="s">
        <v>306</v>
      </c>
      <c r="BK42" s="1" t="s">
        <v>166</v>
      </c>
      <c r="BL42" s="1" t="s">
        <v>307</v>
      </c>
      <c r="BM42" s="1" t="s">
        <v>937</v>
      </c>
      <c r="BN42" s="1"/>
      <c r="BO42" s="1"/>
      <c r="BP42" s="1"/>
      <c r="BQ42" s="1"/>
      <c r="BR42" s="1" t="s">
        <v>99</v>
      </c>
      <c r="BS42" s="1" t="s">
        <v>938</v>
      </c>
      <c r="BT42" s="1" t="str">
        <f aca="false">HYPERLINK("https%3A%2F%2Fwww.webofscience.com%2Fwos%2Fwoscc%2Ffull-record%2FWOS:000439988700008","View Full Record in Web of Science")</f>
        <v>View Full Record in Web of Science</v>
      </c>
    </row>
    <row r="43" customFormat="false" ht="12.75" hidden="false" customHeight="false" outlineLevel="0" collapsed="false">
      <c r="A43" s="1" t="s">
        <v>72</v>
      </c>
      <c r="B43" s="1" t="s">
        <v>939</v>
      </c>
      <c r="C43" s="1"/>
      <c r="D43" s="1"/>
      <c r="E43" s="1"/>
      <c r="F43" s="1" t="s">
        <v>940</v>
      </c>
      <c r="G43" s="1"/>
      <c r="H43" s="1"/>
      <c r="I43" s="1" t="s">
        <v>941</v>
      </c>
      <c r="J43" s="1" t="s">
        <v>942</v>
      </c>
      <c r="K43" s="1"/>
      <c r="L43" s="1"/>
      <c r="M43" s="1" t="s">
        <v>77</v>
      </c>
      <c r="N43" s="1" t="s">
        <v>78</v>
      </c>
      <c r="O43" s="1"/>
      <c r="P43" s="1"/>
      <c r="Q43" s="1"/>
      <c r="R43" s="1"/>
      <c r="S43" s="1"/>
      <c r="T43" s="1" t="s">
        <v>943</v>
      </c>
      <c r="U43" s="1" t="s">
        <v>944</v>
      </c>
      <c r="V43" s="1" t="s">
        <v>945</v>
      </c>
      <c r="W43" s="1" t="s">
        <v>946</v>
      </c>
      <c r="X43" s="1" t="s">
        <v>947</v>
      </c>
      <c r="Y43" s="1" t="s">
        <v>948</v>
      </c>
      <c r="Z43" s="1" t="s">
        <v>949</v>
      </c>
      <c r="AA43" s="1" t="s">
        <v>950</v>
      </c>
      <c r="AB43" s="1" t="s">
        <v>951</v>
      </c>
      <c r="AC43" s="1"/>
      <c r="AD43" s="1"/>
      <c r="AE43" s="1"/>
      <c r="AF43" s="1"/>
      <c r="AG43" s="1" t="n">
        <v>57</v>
      </c>
      <c r="AH43" s="1" t="n">
        <v>38</v>
      </c>
      <c r="AI43" s="1" t="n">
        <v>38</v>
      </c>
      <c r="AJ43" s="1" t="n">
        <v>0</v>
      </c>
      <c r="AK43" s="1" t="n">
        <v>24</v>
      </c>
      <c r="AL43" s="1" t="s">
        <v>158</v>
      </c>
      <c r="AM43" s="1" t="s">
        <v>159</v>
      </c>
      <c r="AN43" s="1" t="s">
        <v>160</v>
      </c>
      <c r="AO43" s="1" t="s">
        <v>952</v>
      </c>
      <c r="AP43" s="1" t="s">
        <v>953</v>
      </c>
      <c r="AQ43" s="1"/>
      <c r="AR43" s="1" t="s">
        <v>954</v>
      </c>
      <c r="AS43" s="1" t="s">
        <v>955</v>
      </c>
      <c r="AT43" s="1"/>
      <c r="AU43" s="1" t="n">
        <v>2014</v>
      </c>
      <c r="AV43" s="1" t="n">
        <v>40</v>
      </c>
      <c r="AW43" s="1" t="n">
        <v>5</v>
      </c>
      <c r="AX43" s="1"/>
      <c r="AY43" s="1"/>
      <c r="AZ43" s="1" t="s">
        <v>188</v>
      </c>
      <c r="BA43" s="1"/>
      <c r="BB43" s="1" t="n">
        <v>591</v>
      </c>
      <c r="BC43" s="1" t="n">
        <v>605</v>
      </c>
      <c r="BD43" s="1"/>
      <c r="BE43" s="1" t="s">
        <v>956</v>
      </c>
      <c r="BF43" s="1" t="str">
        <f aca="false">HYPERLINK("http://dx.doi.org/10.1080/01488376.2014.896850","http://dx.doi.org/10.1080/01488376.2014.896850")</f>
        <v>http://dx.doi.org/10.1080/01488376.2014.896850</v>
      </c>
      <c r="BG43" s="1"/>
      <c r="BH43" s="1"/>
      <c r="BI43" s="1" t="n">
        <v>15</v>
      </c>
      <c r="BJ43" s="1" t="s">
        <v>393</v>
      </c>
      <c r="BK43" s="1" t="s">
        <v>96</v>
      </c>
      <c r="BL43" s="1" t="s">
        <v>393</v>
      </c>
      <c r="BM43" s="1" t="s">
        <v>957</v>
      </c>
      <c r="BN43" s="1"/>
      <c r="BO43" s="1" t="s">
        <v>958</v>
      </c>
      <c r="BP43" s="1"/>
      <c r="BQ43" s="1"/>
      <c r="BR43" s="1" t="s">
        <v>99</v>
      </c>
      <c r="BS43" s="1" t="s">
        <v>959</v>
      </c>
      <c r="BT43" s="1" t="str">
        <f aca="false">HYPERLINK("https%3A%2F%2Fwww.webofscience.com%2Fwos%2Fwoscc%2Ffull-record%2FWOS:000342321100002","View Full Record in Web of Science")</f>
        <v>View Full Record in Web of Science</v>
      </c>
    </row>
    <row r="44" customFormat="false" ht="12.75" hidden="false" customHeight="false" outlineLevel="0" collapsed="false">
      <c r="A44" s="1" t="s">
        <v>72</v>
      </c>
      <c r="B44" s="1" t="s">
        <v>960</v>
      </c>
      <c r="C44" s="1"/>
      <c r="D44" s="1"/>
      <c r="E44" s="1"/>
      <c r="F44" s="1" t="s">
        <v>961</v>
      </c>
      <c r="G44" s="1"/>
      <c r="H44" s="1"/>
      <c r="I44" s="1" t="s">
        <v>962</v>
      </c>
      <c r="J44" s="1" t="s">
        <v>963</v>
      </c>
      <c r="K44" s="1"/>
      <c r="L44" s="1"/>
      <c r="M44" s="1" t="s">
        <v>77</v>
      </c>
      <c r="N44" s="1" t="s">
        <v>78</v>
      </c>
      <c r="O44" s="1"/>
      <c r="P44" s="1"/>
      <c r="Q44" s="1"/>
      <c r="R44" s="1"/>
      <c r="S44" s="1"/>
      <c r="T44" s="1" t="s">
        <v>964</v>
      </c>
      <c r="U44" s="1" t="s">
        <v>965</v>
      </c>
      <c r="V44" s="1" t="s">
        <v>966</v>
      </c>
      <c r="W44" s="1" t="s">
        <v>967</v>
      </c>
      <c r="X44" s="1" t="s">
        <v>968</v>
      </c>
      <c r="Y44" s="1" t="s">
        <v>969</v>
      </c>
      <c r="Z44" s="1" t="s">
        <v>970</v>
      </c>
      <c r="AA44" s="1" t="s">
        <v>971</v>
      </c>
      <c r="AB44" s="1" t="s">
        <v>972</v>
      </c>
      <c r="AC44" s="1" t="s">
        <v>973</v>
      </c>
      <c r="AD44" s="1" t="s">
        <v>974</v>
      </c>
      <c r="AE44" s="1" t="s">
        <v>975</v>
      </c>
      <c r="AF44" s="1"/>
      <c r="AG44" s="1" t="n">
        <v>70</v>
      </c>
      <c r="AH44" s="1" t="n">
        <v>21</v>
      </c>
      <c r="AI44" s="1" t="n">
        <v>21</v>
      </c>
      <c r="AJ44" s="1" t="n">
        <v>5</v>
      </c>
      <c r="AK44" s="1" t="n">
        <v>22</v>
      </c>
      <c r="AL44" s="1" t="s">
        <v>158</v>
      </c>
      <c r="AM44" s="1" t="s">
        <v>159</v>
      </c>
      <c r="AN44" s="1" t="s">
        <v>160</v>
      </c>
      <c r="AO44" s="1" t="s">
        <v>976</v>
      </c>
      <c r="AP44" s="1" t="s">
        <v>977</v>
      </c>
      <c r="AQ44" s="1"/>
      <c r="AR44" s="1" t="s">
        <v>978</v>
      </c>
      <c r="AS44" s="1" t="s">
        <v>979</v>
      </c>
      <c r="AT44" s="1" t="s">
        <v>980</v>
      </c>
      <c r="AU44" s="1" t="n">
        <v>2021</v>
      </c>
      <c r="AV44" s="1" t="n">
        <v>24</v>
      </c>
      <c r="AW44" s="1" t="n">
        <v>7</v>
      </c>
      <c r="AX44" s="1"/>
      <c r="AY44" s="1"/>
      <c r="AZ44" s="1"/>
      <c r="BA44" s="1"/>
      <c r="BB44" s="1" t="n">
        <v>941</v>
      </c>
      <c r="BC44" s="1" t="n">
        <v>960</v>
      </c>
      <c r="BD44" s="1"/>
      <c r="BE44" s="1" t="s">
        <v>981</v>
      </c>
      <c r="BF44" s="1" t="str">
        <f aca="false">HYPERLINK("http://dx.doi.org/10.1080/13676261.2020.1784400","http://dx.doi.org/10.1080/13676261.2020.1784400")</f>
        <v>http://dx.doi.org/10.1080/13676261.2020.1784400</v>
      </c>
      <c r="BG44" s="1"/>
      <c r="BH44" s="1" t="s">
        <v>982</v>
      </c>
      <c r="BI44" s="1" t="n">
        <v>20</v>
      </c>
      <c r="BJ44" s="1" t="s">
        <v>306</v>
      </c>
      <c r="BK44" s="1" t="s">
        <v>96</v>
      </c>
      <c r="BL44" s="1" t="s">
        <v>307</v>
      </c>
      <c r="BM44" s="1" t="s">
        <v>983</v>
      </c>
      <c r="BN44" s="1"/>
      <c r="BO44" s="1"/>
      <c r="BP44" s="1"/>
      <c r="BQ44" s="1"/>
      <c r="BR44" s="1" t="s">
        <v>99</v>
      </c>
      <c r="BS44" s="1" t="s">
        <v>984</v>
      </c>
      <c r="BT44" s="1" t="str">
        <f aca="false">HYPERLINK("https%3A%2F%2Fwww.webofscience.com%2Fwos%2Fwoscc%2Ffull-record%2FWOS:000548205000001","View Full Record in Web of Science")</f>
        <v>View Full Record in Web of Science</v>
      </c>
    </row>
    <row r="45" customFormat="false" ht="12.75" hidden="false" customHeight="false" outlineLevel="0" collapsed="false">
      <c r="A45" s="1" t="s">
        <v>72</v>
      </c>
      <c r="B45" s="1" t="s">
        <v>290</v>
      </c>
      <c r="C45" s="1"/>
      <c r="D45" s="1"/>
      <c r="E45" s="1"/>
      <c r="F45" s="1" t="s">
        <v>291</v>
      </c>
      <c r="G45" s="1"/>
      <c r="H45" s="1"/>
      <c r="I45" s="1" t="s">
        <v>985</v>
      </c>
      <c r="J45" s="1" t="s">
        <v>293</v>
      </c>
      <c r="K45" s="1"/>
      <c r="L45" s="1"/>
      <c r="M45" s="1" t="s">
        <v>77</v>
      </c>
      <c r="N45" s="1" t="s">
        <v>78</v>
      </c>
      <c r="O45" s="1"/>
      <c r="P45" s="1"/>
      <c r="Q45" s="1"/>
      <c r="R45" s="1"/>
      <c r="S45" s="1"/>
      <c r="T45" s="1" t="s">
        <v>986</v>
      </c>
      <c r="U45" s="1"/>
      <c r="V45" s="1" t="s">
        <v>987</v>
      </c>
      <c r="W45" s="1" t="s">
        <v>988</v>
      </c>
      <c r="X45" s="1" t="s">
        <v>989</v>
      </c>
      <c r="Y45" s="1" t="s">
        <v>990</v>
      </c>
      <c r="Z45" s="1" t="s">
        <v>991</v>
      </c>
      <c r="AA45" s="1"/>
      <c r="AB45" s="1"/>
      <c r="AC45" s="1"/>
      <c r="AD45" s="1"/>
      <c r="AE45" s="1"/>
      <c r="AF45" s="1"/>
      <c r="AG45" s="1" t="n">
        <v>13</v>
      </c>
      <c r="AH45" s="1" t="n">
        <v>0</v>
      </c>
      <c r="AI45" s="1" t="n">
        <v>0</v>
      </c>
      <c r="AJ45" s="1" t="n">
        <v>0</v>
      </c>
      <c r="AK45" s="1" t="n">
        <v>2</v>
      </c>
      <c r="AL45" s="1" t="s">
        <v>299</v>
      </c>
      <c r="AM45" s="1" t="s">
        <v>300</v>
      </c>
      <c r="AN45" s="1" t="s">
        <v>301</v>
      </c>
      <c r="AO45" s="1"/>
      <c r="AP45" s="1" t="s">
        <v>302</v>
      </c>
      <c r="AQ45" s="1"/>
      <c r="AR45" s="1" t="s">
        <v>303</v>
      </c>
      <c r="AS45" s="1" t="s">
        <v>304</v>
      </c>
      <c r="AT45" s="1"/>
      <c r="AU45" s="1" t="n">
        <v>2020</v>
      </c>
      <c r="AV45" s="1" t="n">
        <v>11</v>
      </c>
      <c r="AW45" s="1" t="n">
        <v>2</v>
      </c>
      <c r="AX45" s="1"/>
      <c r="AY45" s="1"/>
      <c r="AZ45" s="1"/>
      <c r="BA45" s="1"/>
      <c r="BB45" s="1" t="n">
        <v>322</v>
      </c>
      <c r="BC45" s="1" t="n">
        <v>334</v>
      </c>
      <c r="BD45" s="1"/>
      <c r="BE45" s="1"/>
      <c r="BF45" s="1"/>
      <c r="BG45" s="1"/>
      <c r="BH45" s="1"/>
      <c r="BI45" s="1" t="n">
        <v>13</v>
      </c>
      <c r="BJ45" s="1" t="s">
        <v>306</v>
      </c>
      <c r="BK45" s="1" t="s">
        <v>166</v>
      </c>
      <c r="BL45" s="1" t="s">
        <v>307</v>
      </c>
      <c r="BM45" s="1" t="s">
        <v>992</v>
      </c>
      <c r="BN45" s="1"/>
      <c r="BO45" s="1"/>
      <c r="BP45" s="1"/>
      <c r="BQ45" s="1"/>
      <c r="BR45" s="1" t="s">
        <v>99</v>
      </c>
      <c r="BS45" s="1" t="s">
        <v>993</v>
      </c>
      <c r="BT45" s="1" t="str">
        <f aca="false">HYPERLINK("https%3A%2F%2Fwww.webofscience.com%2Fwos%2Fwoscc%2Ffull-record%2FWOS:000569134500024","View Full Record in Web of Science")</f>
        <v>View Full Record in Web of Science</v>
      </c>
    </row>
    <row r="46" customFormat="false" ht="12.75" hidden="false" customHeight="false" outlineLevel="0" collapsed="false">
      <c r="A46" s="1" t="s">
        <v>72</v>
      </c>
      <c r="B46" s="1" t="s">
        <v>994</v>
      </c>
      <c r="C46" s="1"/>
      <c r="D46" s="1"/>
      <c r="E46" s="1"/>
      <c r="F46" s="1" t="s">
        <v>995</v>
      </c>
      <c r="G46" s="1"/>
      <c r="H46" s="1"/>
      <c r="I46" s="1" t="s">
        <v>996</v>
      </c>
      <c r="J46" s="1" t="s">
        <v>420</v>
      </c>
      <c r="K46" s="1"/>
      <c r="L46" s="1"/>
      <c r="M46" s="1" t="s">
        <v>77</v>
      </c>
      <c r="N46" s="1" t="s">
        <v>78</v>
      </c>
      <c r="O46" s="1"/>
      <c r="P46" s="1"/>
      <c r="Q46" s="1"/>
      <c r="R46" s="1"/>
      <c r="S46" s="1"/>
      <c r="T46" s="1" t="s">
        <v>997</v>
      </c>
      <c r="U46" s="1" t="s">
        <v>998</v>
      </c>
      <c r="V46" s="1" t="s">
        <v>999</v>
      </c>
      <c r="W46" s="1" t="s">
        <v>1000</v>
      </c>
      <c r="X46" s="1" t="s">
        <v>1001</v>
      </c>
      <c r="Y46" s="1" t="s">
        <v>1002</v>
      </c>
      <c r="Z46" s="1" t="s">
        <v>1003</v>
      </c>
      <c r="AA46" s="1" t="s">
        <v>1004</v>
      </c>
      <c r="AB46" s="1" t="s">
        <v>1005</v>
      </c>
      <c r="AC46" s="1" t="s">
        <v>1006</v>
      </c>
      <c r="AD46" s="1" t="s">
        <v>1006</v>
      </c>
      <c r="AE46" s="1" t="s">
        <v>1007</v>
      </c>
      <c r="AF46" s="1"/>
      <c r="AG46" s="1" t="n">
        <v>46</v>
      </c>
      <c r="AH46" s="1" t="n">
        <v>2</v>
      </c>
      <c r="AI46" s="1" t="n">
        <v>2</v>
      </c>
      <c r="AJ46" s="1" t="n">
        <v>0</v>
      </c>
      <c r="AK46" s="1" t="n">
        <v>9</v>
      </c>
      <c r="AL46" s="1" t="s">
        <v>427</v>
      </c>
      <c r="AM46" s="1" t="s">
        <v>428</v>
      </c>
      <c r="AN46" s="1" t="s">
        <v>429</v>
      </c>
      <c r="AO46" s="1" t="s">
        <v>430</v>
      </c>
      <c r="AP46" s="1" t="s">
        <v>1008</v>
      </c>
      <c r="AQ46" s="1"/>
      <c r="AR46" s="1" t="s">
        <v>431</v>
      </c>
      <c r="AS46" s="1" t="s">
        <v>432</v>
      </c>
      <c r="AT46" s="1" t="s">
        <v>1009</v>
      </c>
      <c r="AU46" s="1" t="n">
        <v>2020</v>
      </c>
      <c r="AV46" s="1" t="n">
        <v>48</v>
      </c>
      <c r="AW46" s="1" t="n">
        <v>1</v>
      </c>
      <c r="AX46" s="1"/>
      <c r="AY46" s="1"/>
      <c r="AZ46" s="1" t="s">
        <v>188</v>
      </c>
      <c r="BA46" s="1"/>
      <c r="BB46" s="1" t="n">
        <v>25</v>
      </c>
      <c r="BC46" s="1" t="n">
        <v>34</v>
      </c>
      <c r="BD46" s="1"/>
      <c r="BE46" s="1" t="s">
        <v>1010</v>
      </c>
      <c r="BF46" s="1" t="str">
        <f aca="false">HYPERLINK("http://dx.doi.org/10.1007/s10615-019-00740-0","http://dx.doi.org/10.1007/s10615-019-00740-0")</f>
        <v>http://dx.doi.org/10.1007/s10615-019-00740-0</v>
      </c>
      <c r="BG46" s="1"/>
      <c r="BH46" s="1" t="s">
        <v>1011</v>
      </c>
      <c r="BI46" s="1" t="n">
        <v>10</v>
      </c>
      <c r="BJ46" s="1" t="s">
        <v>393</v>
      </c>
      <c r="BK46" s="1" t="s">
        <v>96</v>
      </c>
      <c r="BL46" s="1" t="s">
        <v>393</v>
      </c>
      <c r="BM46" s="1" t="s">
        <v>1012</v>
      </c>
      <c r="BN46" s="1"/>
      <c r="BO46" s="1"/>
      <c r="BP46" s="1"/>
      <c r="BQ46" s="1"/>
      <c r="BR46" s="1" t="s">
        <v>99</v>
      </c>
      <c r="BS46" s="1" t="s">
        <v>1013</v>
      </c>
      <c r="BT46" s="1" t="str">
        <f aca="false">HYPERLINK("https%3A%2F%2Fwww.webofscience.com%2Fwos%2Fwoscc%2Ffull-record%2FWOS:000500872800002","View Full Record in Web of Science")</f>
        <v>View Full Record in Web of Science</v>
      </c>
    </row>
    <row r="47" customFormat="false" ht="12.75" hidden="false" customHeight="false" outlineLevel="0" collapsed="false">
      <c r="A47" s="1" t="s">
        <v>72</v>
      </c>
      <c r="B47" s="1" t="s">
        <v>1014</v>
      </c>
      <c r="C47" s="1"/>
      <c r="D47" s="1"/>
      <c r="E47" s="1"/>
      <c r="F47" s="1" t="s">
        <v>1015</v>
      </c>
      <c r="G47" s="1"/>
      <c r="H47" s="1"/>
      <c r="I47" s="1" t="s">
        <v>1016</v>
      </c>
      <c r="J47" s="1" t="s">
        <v>1017</v>
      </c>
      <c r="K47" s="1"/>
      <c r="L47" s="1"/>
      <c r="M47" s="1" t="s">
        <v>77</v>
      </c>
      <c r="N47" s="1" t="s">
        <v>78</v>
      </c>
      <c r="O47" s="1"/>
      <c r="P47" s="1"/>
      <c r="Q47" s="1"/>
      <c r="R47" s="1"/>
      <c r="S47" s="1"/>
      <c r="T47" s="1" t="s">
        <v>1018</v>
      </c>
      <c r="U47" s="1" t="s">
        <v>1019</v>
      </c>
      <c r="V47" s="1" t="s">
        <v>1020</v>
      </c>
      <c r="W47" s="1" t="s">
        <v>1021</v>
      </c>
      <c r="X47" s="1" t="s">
        <v>1022</v>
      </c>
      <c r="Y47" s="1" t="s">
        <v>1023</v>
      </c>
      <c r="Z47" s="1" t="s">
        <v>1024</v>
      </c>
      <c r="AA47" s="1" t="s">
        <v>1025</v>
      </c>
      <c r="AB47" s="1" t="s">
        <v>1026</v>
      </c>
      <c r="AC47" s="1"/>
      <c r="AD47" s="1"/>
      <c r="AE47" s="1"/>
      <c r="AF47" s="1"/>
      <c r="AG47" s="1" t="n">
        <v>37</v>
      </c>
      <c r="AH47" s="1" t="n">
        <v>18</v>
      </c>
      <c r="AI47" s="1" t="n">
        <v>18</v>
      </c>
      <c r="AJ47" s="1" t="n">
        <v>2</v>
      </c>
      <c r="AK47" s="1" t="n">
        <v>16</v>
      </c>
      <c r="AL47" s="1" t="s">
        <v>1027</v>
      </c>
      <c r="AM47" s="1" t="s">
        <v>280</v>
      </c>
      <c r="AN47" s="1" t="s">
        <v>281</v>
      </c>
      <c r="AO47" s="1" t="s">
        <v>1028</v>
      </c>
      <c r="AP47" s="1"/>
      <c r="AQ47" s="1"/>
      <c r="AR47" s="1" t="s">
        <v>1029</v>
      </c>
      <c r="AS47" s="1" t="s">
        <v>1030</v>
      </c>
      <c r="AT47" s="1" t="s">
        <v>513</v>
      </c>
      <c r="AU47" s="1" t="n">
        <v>2012</v>
      </c>
      <c r="AV47" s="1" t="n">
        <v>49</v>
      </c>
      <c r="AW47" s="1" t="n">
        <v>5</v>
      </c>
      <c r="AX47" s="1"/>
      <c r="AY47" s="1"/>
      <c r="AZ47" s="1"/>
      <c r="BA47" s="1"/>
      <c r="BB47" s="1" t="n">
        <v>568</v>
      </c>
      <c r="BC47" s="1" t="n">
        <v>596</v>
      </c>
      <c r="BD47" s="1"/>
      <c r="BE47" s="1" t="s">
        <v>1031</v>
      </c>
      <c r="BF47" s="1" t="str">
        <f aca="false">HYPERLINK("http://dx.doi.org/10.1002/tea.21013","http://dx.doi.org/10.1002/tea.21013")</f>
        <v>http://dx.doi.org/10.1002/tea.21013</v>
      </c>
      <c r="BG47" s="1"/>
      <c r="BH47" s="1"/>
      <c r="BI47" s="1" t="n">
        <v>29</v>
      </c>
      <c r="BJ47" s="1" t="s">
        <v>242</v>
      </c>
      <c r="BK47" s="1" t="s">
        <v>96</v>
      </c>
      <c r="BL47" s="1" t="s">
        <v>242</v>
      </c>
      <c r="BM47" s="1" t="s">
        <v>1032</v>
      </c>
      <c r="BN47" s="1"/>
      <c r="BO47" s="1"/>
      <c r="BP47" s="1"/>
      <c r="BQ47" s="1"/>
      <c r="BR47" s="1" t="s">
        <v>99</v>
      </c>
      <c r="BS47" s="1" t="s">
        <v>1033</v>
      </c>
      <c r="BT47" s="1" t="str">
        <f aca="false">HYPERLINK("https%3A%2F%2Fwww.webofscience.com%2Fwos%2Fwoscc%2Ffull-record%2FWOS:0003031209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